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MÓWIENIE PODSTAWOWE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1">
  <si>
    <t xml:space="preserve">Wymiary</t>
  </si>
  <si>
    <t xml:space="preserve">BUDYNEK A</t>
  </si>
  <si>
    <t xml:space="preserve">BUDYNEK A1 i A2</t>
  </si>
  <si>
    <t xml:space="preserve">BUDYNEK A3 i A4</t>
  </si>
  <si>
    <t xml:space="preserve">Budynek B</t>
  </si>
  <si>
    <t xml:space="preserve">Budynek C</t>
  </si>
  <si>
    <t xml:space="preserve">Budynek D</t>
  </si>
  <si>
    <t xml:space="preserve">Budynek G</t>
  </si>
  <si>
    <t xml:space="preserve">Budynek K</t>
  </si>
  <si>
    <t xml:space="preserve">PODSUMOWANIE</t>
  </si>
  <si>
    <t xml:space="preserve">Szer.</t>
  </si>
  <si>
    <t xml:space="preserve">Wys.</t>
  </si>
  <si>
    <t xml:space="preserve">Piwnica</t>
  </si>
  <si>
    <t xml:space="preserve">Parter</t>
  </si>
  <si>
    <t xml:space="preserve">I piętro</t>
  </si>
  <si>
    <t xml:space="preserve">II piętro</t>
  </si>
  <si>
    <t xml:space="preserve">Pow./cm2</t>
  </si>
  <si>
    <t xml:space="preserve">Pow./m2</t>
  </si>
  <si>
    <t xml:space="preserve">Ilość</t>
  </si>
  <si>
    <t xml:space="preserve">Ilość*Pow.</t>
  </si>
  <si>
    <t xml:space="preserve">OKNA</t>
  </si>
  <si>
    <t xml:space="preserve">Pojedyńcze</t>
  </si>
  <si>
    <t xml:space="preserve">Podwójne</t>
  </si>
  <si>
    <t xml:space="preserve">DRZWI</t>
  </si>
  <si>
    <t xml:space="preserve">Powierzchnie oszklone</t>
  </si>
  <si>
    <t xml:space="preserve">Boksy</t>
  </si>
  <si>
    <t xml:space="preserve">Drzwi</t>
  </si>
  <si>
    <t xml:space="preserve">Lukswery</t>
  </si>
  <si>
    <t xml:space="preserve">Przegroda </t>
  </si>
  <si>
    <t xml:space="preserve">Lukswera</t>
  </si>
  <si>
    <t xml:space="preserve">Strefa bezp.</t>
  </si>
  <si>
    <t xml:space="preserve">ogółem powierzchni szklanych:</t>
  </si>
  <si>
    <t xml:space="preserve">ilość</t>
  </si>
  <si>
    <t xml:space="preserve">m2</t>
  </si>
  <si>
    <t xml:space="preserve">Okna pojedyńcze</t>
  </si>
  <si>
    <t xml:space="preserve">Okna podwójne</t>
  </si>
  <si>
    <t xml:space="preserve">Kosze na śmieci</t>
  </si>
  <si>
    <t xml:space="preserve">Rodzaj</t>
  </si>
  <si>
    <t xml:space="preserve">Rozmiar</t>
  </si>
  <si>
    <t xml:space="preserve">BUDYNEK UL. DŁUGA</t>
  </si>
  <si>
    <t xml:space="preserve">Okna pojedyncze</t>
  </si>
  <si>
    <t xml:space="preserve">112/180</t>
  </si>
  <si>
    <t xml:space="preserve">112/100</t>
  </si>
  <si>
    <t xml:space="preserve">Okna pojedyncze na poddaszu</t>
  </si>
  <si>
    <t xml:space="preserve">70/110</t>
  </si>
  <si>
    <t xml:space="preserve">Okna połaciowe </t>
  </si>
  <si>
    <t xml:space="preserve">50/75</t>
  </si>
  <si>
    <t xml:space="preserve">Drzwi oszklone</t>
  </si>
  <si>
    <t xml:space="preserve">255/270</t>
  </si>
  <si>
    <t xml:space="preserve">Drzwi oszklone </t>
  </si>
  <si>
    <t xml:space="preserve">112/240</t>
  </si>
  <si>
    <t xml:space="preserve">BUDYNKI D,E,F,J</t>
  </si>
  <si>
    <t xml:space="preserve">120/200</t>
  </si>
  <si>
    <t xml:space="preserve">190/60</t>
  </si>
  <si>
    <t xml:space="preserve">142/142</t>
  </si>
  <si>
    <t xml:space="preserve">Okna pojedyncze </t>
  </si>
  <si>
    <t xml:space="preserve">240/140</t>
  </si>
  <si>
    <t xml:space="preserve">Okna dachowe</t>
  </si>
  <si>
    <t xml:space="preserve">70/89</t>
  </si>
  <si>
    <t xml:space="preserve">90/90</t>
  </si>
  <si>
    <t xml:space="preserve">90/48</t>
  </si>
  <si>
    <t xml:space="preserve">170/140</t>
  </si>
  <si>
    <t xml:space="preserve">Okna  pojedyncze</t>
  </si>
  <si>
    <t xml:space="preserve">80/140</t>
  </si>
  <si>
    <t xml:space="preserve">110/200</t>
  </si>
  <si>
    <t xml:space="preserve">Okno pojedyncze</t>
  </si>
  <si>
    <t xml:space="preserve">120/50</t>
  </si>
  <si>
    <t xml:space="preserve">140/180</t>
  </si>
  <si>
    <t xml:space="preserve">145/210</t>
  </si>
  <si>
    <t xml:space="preserve">130/135</t>
  </si>
  <si>
    <t xml:space="preserve">150/150</t>
  </si>
  <si>
    <t xml:space="preserve">50/30</t>
  </si>
  <si>
    <t xml:space="preserve">Oszklone drzwi wejściowe</t>
  </si>
  <si>
    <t xml:space="preserve">40/95</t>
  </si>
  <si>
    <t xml:space="preserve">50/150</t>
  </si>
  <si>
    <t xml:space="preserve">Wejście na korytarz</t>
  </si>
  <si>
    <t xml:space="preserve">40/115</t>
  </si>
  <si>
    <t xml:space="preserve">Oszklone drzwi na II piętro</t>
  </si>
  <si>
    <t xml:space="preserve">60/170</t>
  </si>
  <si>
    <t xml:space="preserve">Szyby nad drzwiami II piętro</t>
  </si>
  <si>
    <t xml:space="preserve">80/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48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true" diagonalDown="true">
      <left style="medium"/>
      <right style="thin"/>
      <top style="medium"/>
      <bottom style="medium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/>
      <top style="thin"/>
      <bottom style="thin"/>
      <diagonal style="thin"/>
    </border>
    <border diagonalUp="true" diagonalDown="true">
      <left style="medium"/>
      <right style="thin"/>
      <top style="thin"/>
      <bottom style="thin"/>
      <diagonal style="thin"/>
    </border>
    <border diagonalUp="false" diagonalDown="false">
      <left style="thin"/>
      <right/>
      <top style="thin"/>
      <bottom style="medium"/>
      <diagonal/>
    </border>
    <border diagonalUp="true" diagonalDown="true">
      <left style="medium"/>
      <right style="thin"/>
      <top style="thin"/>
      <bottom style="medium"/>
      <diagonal style="thin"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G143" activeCellId="0" sqref="G1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3.28"/>
    <col collapsed="false" customWidth="true" hidden="false" outlineLevel="0" max="3" min="3" style="0" width="10.99"/>
    <col collapsed="false" customWidth="true" hidden="false" outlineLevel="0" max="4" min="4" style="1" width="6.41"/>
    <col collapsed="false" customWidth="true" hidden="false" outlineLevel="0" max="5" min="5" style="0" width="4.99"/>
    <col collapsed="false" customWidth="true" hidden="false" outlineLevel="0" max="20" min="6" style="2" width="10.41"/>
    <col collapsed="false" customWidth="true" hidden="false" outlineLevel="0" max="21" min="21" style="0" width="9.99"/>
    <col collapsed="false" customWidth="true" hidden="false" outlineLevel="0" max="24" min="24" style="3" width="10.28"/>
  </cols>
  <sheetData>
    <row r="1" customFormat="false" ht="15.75" hidden="false" customHeight="false" outlineLevel="0" collapsed="false"/>
    <row r="2" customFormat="false" ht="15" hidden="false" customHeight="true" outlineLevel="0" collapsed="false">
      <c r="B2" s="4"/>
      <c r="C2" s="4"/>
      <c r="D2" s="5" t="s">
        <v>0</v>
      </c>
      <c r="E2" s="5"/>
      <c r="F2" s="6" t="s">
        <v>1</v>
      </c>
      <c r="G2" s="6"/>
      <c r="H2" s="6"/>
      <c r="I2" s="6"/>
      <c r="J2" s="6" t="s">
        <v>2</v>
      </c>
      <c r="K2" s="6"/>
      <c r="L2" s="7" t="s">
        <v>3</v>
      </c>
      <c r="M2" s="6" t="s">
        <v>4</v>
      </c>
      <c r="N2" s="6"/>
      <c r="O2" s="6"/>
      <c r="P2" s="6" t="s">
        <v>5</v>
      </c>
      <c r="Q2" s="6"/>
      <c r="R2" s="7" t="s">
        <v>6</v>
      </c>
      <c r="S2" s="7" t="s">
        <v>7</v>
      </c>
      <c r="T2" s="8" t="s">
        <v>8</v>
      </c>
      <c r="U2" s="9" t="s">
        <v>9</v>
      </c>
      <c r="V2" s="9"/>
      <c r="W2" s="9"/>
      <c r="X2" s="9"/>
    </row>
    <row r="3" customFormat="false" ht="15.75" hidden="false" customHeight="false" outlineLevel="0" collapsed="false">
      <c r="B3" s="4"/>
      <c r="C3" s="4"/>
      <c r="D3" s="10" t="s">
        <v>10</v>
      </c>
      <c r="E3" s="10" t="s">
        <v>11</v>
      </c>
      <c r="F3" s="11" t="s">
        <v>12</v>
      </c>
      <c r="G3" s="11" t="s">
        <v>13</v>
      </c>
      <c r="H3" s="11" t="s">
        <v>14</v>
      </c>
      <c r="I3" s="11" t="s">
        <v>15</v>
      </c>
      <c r="J3" s="11" t="s">
        <v>13</v>
      </c>
      <c r="K3" s="11" t="s">
        <v>14</v>
      </c>
      <c r="L3" s="7"/>
      <c r="M3" s="12" t="s">
        <v>13</v>
      </c>
      <c r="N3" s="12" t="s">
        <v>14</v>
      </c>
      <c r="O3" s="12" t="s">
        <v>15</v>
      </c>
      <c r="P3" s="12" t="s">
        <v>13</v>
      </c>
      <c r="Q3" s="12" t="s">
        <v>14</v>
      </c>
      <c r="R3" s="7"/>
      <c r="S3" s="7"/>
      <c r="T3" s="8"/>
      <c r="U3" s="13" t="s">
        <v>16</v>
      </c>
      <c r="V3" s="14" t="s">
        <v>17</v>
      </c>
      <c r="W3" s="14" t="s">
        <v>18</v>
      </c>
      <c r="X3" s="15" t="s">
        <v>19</v>
      </c>
    </row>
    <row r="4" customFormat="false" ht="15" hidden="false" customHeight="false" outlineLevel="0" collapsed="false">
      <c r="B4" s="16" t="s">
        <v>20</v>
      </c>
      <c r="C4" s="17" t="s">
        <v>21</v>
      </c>
      <c r="D4" s="18" t="n">
        <v>50</v>
      </c>
      <c r="E4" s="19" t="n">
        <v>90</v>
      </c>
      <c r="F4" s="20"/>
      <c r="G4" s="20"/>
      <c r="H4" s="20"/>
      <c r="I4" s="20" t="n">
        <v>10</v>
      </c>
      <c r="J4" s="20"/>
      <c r="K4" s="20"/>
      <c r="L4" s="20"/>
      <c r="M4" s="20"/>
      <c r="N4" s="20"/>
      <c r="O4" s="20"/>
      <c r="P4" s="20"/>
      <c r="Q4" s="20"/>
      <c r="R4" s="20"/>
      <c r="S4" s="20"/>
      <c r="T4" s="21"/>
      <c r="U4" s="22" t="n">
        <f aca="false">SUM(D4)*E4</f>
        <v>4500</v>
      </c>
      <c r="V4" s="23" t="n">
        <f aca="false">SUM(U4)/10000</f>
        <v>0.45</v>
      </c>
      <c r="W4" s="19" t="n">
        <f aca="false">SUM(F4:T4)</f>
        <v>10</v>
      </c>
      <c r="X4" s="24" t="n">
        <f aca="false">SUM(V4)*W4</f>
        <v>4.5</v>
      </c>
    </row>
    <row r="5" customFormat="false" ht="15" hidden="false" customHeight="false" outlineLevel="0" collapsed="false">
      <c r="B5" s="16"/>
      <c r="C5" s="17"/>
      <c r="D5" s="25" t="n">
        <v>70</v>
      </c>
      <c r="E5" s="26" t="n">
        <v>130</v>
      </c>
      <c r="F5" s="27"/>
      <c r="G5" s="27"/>
      <c r="H5" s="27"/>
      <c r="I5" s="27"/>
      <c r="J5" s="27"/>
      <c r="K5" s="27"/>
      <c r="L5" s="27"/>
      <c r="M5" s="27" t="n">
        <v>4</v>
      </c>
      <c r="N5" s="27"/>
      <c r="O5" s="27"/>
      <c r="P5" s="27"/>
      <c r="Q5" s="27"/>
      <c r="R5" s="27"/>
      <c r="S5" s="27"/>
      <c r="T5" s="28"/>
      <c r="U5" s="29" t="n">
        <f aca="false">SUM(D5)*E5</f>
        <v>9100</v>
      </c>
      <c r="V5" s="30" t="n">
        <f aca="false">SUM(U5)/10000</f>
        <v>0.91</v>
      </c>
      <c r="W5" s="26" t="n">
        <f aca="false">SUM(F5:T5)</f>
        <v>4</v>
      </c>
      <c r="X5" s="31" t="n">
        <f aca="false">SUM(V5)*W5</f>
        <v>3.64</v>
      </c>
    </row>
    <row r="6" customFormat="false" ht="15" hidden="false" customHeight="false" outlineLevel="0" collapsed="false">
      <c r="B6" s="16"/>
      <c r="C6" s="17"/>
      <c r="D6" s="25" t="n">
        <v>70</v>
      </c>
      <c r="E6" s="26" t="n">
        <v>155</v>
      </c>
      <c r="F6" s="27"/>
      <c r="G6" s="27"/>
      <c r="H6" s="27"/>
      <c r="I6" s="27" t="n">
        <v>13</v>
      </c>
      <c r="J6" s="27"/>
      <c r="K6" s="27"/>
      <c r="L6" s="27"/>
      <c r="M6" s="27"/>
      <c r="N6" s="27"/>
      <c r="O6" s="27"/>
      <c r="P6" s="27"/>
      <c r="Q6" s="27"/>
      <c r="R6" s="27"/>
      <c r="S6" s="27"/>
      <c r="T6" s="28"/>
      <c r="U6" s="29" t="n">
        <f aca="false">SUM(D6)*E6</f>
        <v>10850</v>
      </c>
      <c r="V6" s="30" t="n">
        <f aca="false">SUM(U6)/10000</f>
        <v>1.085</v>
      </c>
      <c r="W6" s="26" t="n">
        <f aca="false">SUM(F6:T6)</f>
        <v>13</v>
      </c>
      <c r="X6" s="31" t="n">
        <f aca="false">SUM(V6)*W6</f>
        <v>14.105</v>
      </c>
    </row>
    <row r="7" customFormat="false" ht="15" hidden="false" customHeight="false" outlineLevel="0" collapsed="false">
      <c r="B7" s="16"/>
      <c r="C7" s="17"/>
      <c r="D7" s="25" t="n">
        <v>80</v>
      </c>
      <c r="E7" s="26" t="n">
        <v>50</v>
      </c>
      <c r="F7" s="27" t="n">
        <v>4</v>
      </c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8"/>
      <c r="U7" s="29" t="n">
        <f aca="false">SUM(D7)*E7</f>
        <v>4000</v>
      </c>
      <c r="V7" s="30" t="n">
        <f aca="false">SUM(U7)/10000</f>
        <v>0.4</v>
      </c>
      <c r="W7" s="26" t="n">
        <f aca="false">SUM(F7:T7)</f>
        <v>4</v>
      </c>
      <c r="X7" s="31" t="n">
        <f aca="false">SUM(V7)*W7</f>
        <v>1.6</v>
      </c>
    </row>
    <row r="8" customFormat="false" ht="15" hidden="false" customHeight="false" outlineLevel="0" collapsed="false">
      <c r="B8" s="16"/>
      <c r="C8" s="17"/>
      <c r="D8" s="25" t="n">
        <v>80</v>
      </c>
      <c r="E8" s="26" t="n">
        <v>80</v>
      </c>
      <c r="F8" s="27" t="n">
        <v>18</v>
      </c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8"/>
      <c r="U8" s="29" t="n">
        <f aca="false">SUM(D8)*E8</f>
        <v>6400</v>
      </c>
      <c r="V8" s="30" t="n">
        <f aca="false">SUM(U8)/10000</f>
        <v>0.64</v>
      </c>
      <c r="W8" s="26" t="n">
        <f aca="false">SUM(F8:T8)</f>
        <v>18</v>
      </c>
      <c r="X8" s="31" t="n">
        <f aca="false">SUM(V8)*W8</f>
        <v>11.52</v>
      </c>
    </row>
    <row r="9" customFormat="false" ht="15" hidden="false" customHeight="false" outlineLevel="0" collapsed="false">
      <c r="B9" s="16"/>
      <c r="C9" s="17"/>
      <c r="D9" s="25" t="n">
        <v>80</v>
      </c>
      <c r="E9" s="26" t="n">
        <v>140</v>
      </c>
      <c r="F9" s="27"/>
      <c r="G9" s="27"/>
      <c r="H9" s="27"/>
      <c r="I9" s="27"/>
      <c r="J9" s="27" t="n">
        <v>8</v>
      </c>
      <c r="K9" s="27"/>
      <c r="L9" s="27"/>
      <c r="M9" s="27"/>
      <c r="N9" s="27"/>
      <c r="O9" s="27"/>
      <c r="P9" s="27"/>
      <c r="Q9" s="27"/>
      <c r="R9" s="27"/>
      <c r="S9" s="27"/>
      <c r="T9" s="28"/>
      <c r="U9" s="29" t="n">
        <f aca="false">SUM(D9)*E9</f>
        <v>11200</v>
      </c>
      <c r="V9" s="30" t="n">
        <f aca="false">SUM(U9)/10000</f>
        <v>1.12</v>
      </c>
      <c r="W9" s="26" t="n">
        <f aca="false">SUM(F9:T9)</f>
        <v>8</v>
      </c>
      <c r="X9" s="31" t="n">
        <f aca="false">SUM(V9)*W9</f>
        <v>8.96</v>
      </c>
    </row>
    <row r="10" customFormat="false" ht="15" hidden="false" customHeight="false" outlineLevel="0" collapsed="false">
      <c r="B10" s="16"/>
      <c r="C10" s="17"/>
      <c r="D10" s="25" t="n">
        <v>100</v>
      </c>
      <c r="E10" s="26" t="n">
        <v>75</v>
      </c>
      <c r="F10" s="27" t="n">
        <v>4</v>
      </c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 t="n">
        <v>1</v>
      </c>
      <c r="S10" s="27"/>
      <c r="T10" s="28"/>
      <c r="U10" s="29" t="n">
        <f aca="false">SUM(D10)*E10</f>
        <v>7500</v>
      </c>
      <c r="V10" s="30" t="n">
        <f aca="false">SUM(U10)/10000</f>
        <v>0.75</v>
      </c>
      <c r="W10" s="26" t="n">
        <f aca="false">SUM(F10:T10)</f>
        <v>5</v>
      </c>
      <c r="X10" s="31" t="n">
        <f aca="false">SUM(V10)*W10</f>
        <v>3.75</v>
      </c>
    </row>
    <row r="11" customFormat="false" ht="15" hidden="false" customHeight="false" outlineLevel="0" collapsed="false">
      <c r="B11" s="16"/>
      <c r="C11" s="17"/>
      <c r="D11" s="25" t="n">
        <v>110</v>
      </c>
      <c r="E11" s="26" t="n">
        <v>135</v>
      </c>
      <c r="F11" s="27"/>
      <c r="G11" s="27"/>
      <c r="H11" s="27"/>
      <c r="I11" s="27" t="n">
        <v>6</v>
      </c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8"/>
      <c r="U11" s="29" t="n">
        <f aca="false">SUM(D11)*E11</f>
        <v>14850</v>
      </c>
      <c r="V11" s="30" t="n">
        <f aca="false">SUM(U11)/10000</f>
        <v>1.485</v>
      </c>
      <c r="W11" s="26" t="n">
        <f aca="false">SUM(F11:T11)</f>
        <v>6</v>
      </c>
      <c r="X11" s="31" t="n">
        <f aca="false">SUM(V11)*W11</f>
        <v>8.91</v>
      </c>
    </row>
    <row r="12" customFormat="false" ht="15" hidden="false" customHeight="false" outlineLevel="0" collapsed="false">
      <c r="B12" s="16"/>
      <c r="C12" s="17"/>
      <c r="D12" s="25" t="n">
        <v>110</v>
      </c>
      <c r="E12" s="26" t="n">
        <v>180</v>
      </c>
      <c r="F12" s="27"/>
      <c r="G12" s="27"/>
      <c r="H12" s="27"/>
      <c r="I12" s="27"/>
      <c r="J12" s="27"/>
      <c r="K12" s="27"/>
      <c r="L12" s="27"/>
      <c r="M12" s="27" t="n">
        <v>1</v>
      </c>
      <c r="N12" s="27" t="n">
        <v>2</v>
      </c>
      <c r="O12" s="27"/>
      <c r="P12" s="27"/>
      <c r="Q12" s="27"/>
      <c r="R12" s="27" t="n">
        <v>1</v>
      </c>
      <c r="S12" s="27"/>
      <c r="T12" s="28"/>
      <c r="U12" s="29" t="n">
        <f aca="false">SUM(D12)*E12</f>
        <v>19800</v>
      </c>
      <c r="V12" s="30" t="n">
        <f aca="false">SUM(U12)/10000</f>
        <v>1.98</v>
      </c>
      <c r="W12" s="26" t="n">
        <f aca="false">SUM(F12:T12)</f>
        <v>4</v>
      </c>
      <c r="X12" s="31" t="n">
        <f aca="false">SUM(V12)*W12</f>
        <v>7.92</v>
      </c>
    </row>
    <row r="13" customFormat="false" ht="15" hidden="false" customHeight="false" outlineLevel="0" collapsed="false">
      <c r="B13" s="16"/>
      <c r="C13" s="17"/>
      <c r="D13" s="25" t="n">
        <v>110</v>
      </c>
      <c r="E13" s="26" t="n">
        <v>205</v>
      </c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 t="n">
        <v>13</v>
      </c>
      <c r="Q13" s="27"/>
      <c r="R13" s="27"/>
      <c r="S13" s="27"/>
      <c r="T13" s="28"/>
      <c r="U13" s="29" t="n">
        <f aca="false">SUM(D13)*E13</f>
        <v>22550</v>
      </c>
      <c r="V13" s="30" t="n">
        <f aca="false">SUM(U13)/10000</f>
        <v>2.255</v>
      </c>
      <c r="W13" s="26" t="n">
        <f aca="false">SUM(F13:T13)</f>
        <v>13</v>
      </c>
      <c r="X13" s="31" t="n">
        <f aca="false">SUM(V13)*W13</f>
        <v>29.315</v>
      </c>
    </row>
    <row r="14" customFormat="false" ht="15" hidden="false" customHeight="false" outlineLevel="0" collapsed="false">
      <c r="B14" s="16"/>
      <c r="C14" s="17"/>
      <c r="D14" s="25" t="n">
        <v>110</v>
      </c>
      <c r="E14" s="26" t="n">
        <v>280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 t="n">
        <v>1</v>
      </c>
      <c r="Q14" s="27"/>
      <c r="R14" s="27"/>
      <c r="S14" s="27"/>
      <c r="T14" s="28"/>
      <c r="U14" s="29" t="n">
        <f aca="false">SUM(D14)*E14</f>
        <v>30800</v>
      </c>
      <c r="V14" s="30" t="n">
        <f aca="false">SUM(U14)/10000</f>
        <v>3.08</v>
      </c>
      <c r="W14" s="26" t="n">
        <f aca="false">SUM(F14:T14)</f>
        <v>1</v>
      </c>
      <c r="X14" s="31" t="n">
        <f aca="false">SUM(V14)*W14</f>
        <v>3.08</v>
      </c>
    </row>
    <row r="15" customFormat="false" ht="15" hidden="false" customHeight="false" outlineLevel="0" collapsed="false">
      <c r="B15" s="16"/>
      <c r="C15" s="17"/>
      <c r="D15" s="25" t="n">
        <v>120</v>
      </c>
      <c r="E15" s="26" t="n">
        <v>90</v>
      </c>
      <c r="F15" s="27"/>
      <c r="G15" s="27"/>
      <c r="H15" s="27"/>
      <c r="I15" s="27"/>
      <c r="J15" s="27"/>
      <c r="K15" s="27"/>
      <c r="L15" s="27" t="n">
        <v>1</v>
      </c>
      <c r="M15" s="27"/>
      <c r="N15" s="27"/>
      <c r="O15" s="27"/>
      <c r="P15" s="27"/>
      <c r="Q15" s="27"/>
      <c r="R15" s="27"/>
      <c r="S15" s="27"/>
      <c r="T15" s="28"/>
      <c r="U15" s="29" t="n">
        <f aca="false">SUM(D15)*E15</f>
        <v>10800</v>
      </c>
      <c r="V15" s="30" t="n">
        <f aca="false">SUM(U15)/10000</f>
        <v>1.08</v>
      </c>
      <c r="W15" s="26" t="n">
        <f aca="false">SUM(F15:T15)</f>
        <v>1</v>
      </c>
      <c r="X15" s="31" t="n">
        <f aca="false">SUM(V15)*W15</f>
        <v>1.08</v>
      </c>
    </row>
    <row r="16" customFormat="false" ht="15" hidden="false" customHeight="false" outlineLevel="0" collapsed="false">
      <c r="B16" s="16"/>
      <c r="C16" s="17"/>
      <c r="D16" s="25" t="n">
        <v>120</v>
      </c>
      <c r="E16" s="26" t="n">
        <v>180</v>
      </c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 t="n">
        <v>21</v>
      </c>
      <c r="R16" s="27"/>
      <c r="S16" s="27"/>
      <c r="T16" s="28"/>
      <c r="U16" s="29" t="n">
        <f aca="false">SUM(D16)*E16</f>
        <v>21600</v>
      </c>
      <c r="V16" s="30" t="n">
        <f aca="false">SUM(U16)/10000</f>
        <v>2.16</v>
      </c>
      <c r="W16" s="26" t="n">
        <f aca="false">SUM(F16:T16)</f>
        <v>21</v>
      </c>
      <c r="X16" s="31" t="n">
        <f aca="false">SUM(V16)*W16</f>
        <v>45.36</v>
      </c>
    </row>
    <row r="17" customFormat="false" ht="15" hidden="false" customHeight="false" outlineLevel="0" collapsed="false">
      <c r="B17" s="16"/>
      <c r="C17" s="17"/>
      <c r="D17" s="25" t="n">
        <v>120</v>
      </c>
      <c r="E17" s="26" t="n">
        <v>200</v>
      </c>
      <c r="F17" s="27"/>
      <c r="G17" s="27"/>
      <c r="H17" s="27"/>
      <c r="I17" s="27"/>
      <c r="J17" s="27"/>
      <c r="K17" s="27"/>
      <c r="L17" s="27"/>
      <c r="M17" s="27" t="n">
        <v>7</v>
      </c>
      <c r="N17" s="27" t="n">
        <v>6</v>
      </c>
      <c r="O17" s="27"/>
      <c r="P17" s="27"/>
      <c r="Q17" s="27"/>
      <c r="R17" s="27"/>
      <c r="S17" s="27"/>
      <c r="T17" s="28"/>
      <c r="U17" s="29" t="n">
        <f aca="false">SUM(D17)*E17</f>
        <v>24000</v>
      </c>
      <c r="V17" s="30" t="n">
        <f aca="false">SUM(U17)/10000</f>
        <v>2.4</v>
      </c>
      <c r="W17" s="26" t="n">
        <f aca="false">SUM(F17:T17)</f>
        <v>13</v>
      </c>
      <c r="X17" s="31" t="n">
        <f aca="false">SUM(V17)*W17</f>
        <v>31.2</v>
      </c>
    </row>
    <row r="18" customFormat="false" ht="15" hidden="false" customHeight="false" outlineLevel="0" collapsed="false">
      <c r="B18" s="16"/>
      <c r="C18" s="17"/>
      <c r="D18" s="25" t="n">
        <v>125</v>
      </c>
      <c r="E18" s="26" t="n">
        <v>50</v>
      </c>
      <c r="F18" s="27"/>
      <c r="G18" s="27"/>
      <c r="H18" s="27"/>
      <c r="I18" s="27"/>
      <c r="J18" s="27"/>
      <c r="K18" s="27"/>
      <c r="L18" s="27"/>
      <c r="M18" s="27" t="n">
        <v>1</v>
      </c>
      <c r="N18" s="27"/>
      <c r="O18" s="27"/>
      <c r="P18" s="27"/>
      <c r="Q18" s="27"/>
      <c r="R18" s="27"/>
      <c r="S18" s="27"/>
      <c r="T18" s="28"/>
      <c r="U18" s="29" t="n">
        <f aca="false">SUM(D18)*E18</f>
        <v>6250</v>
      </c>
      <c r="V18" s="30" t="n">
        <f aca="false">SUM(U18)/10000</f>
        <v>0.625</v>
      </c>
      <c r="W18" s="26" t="n">
        <f aca="false">SUM(F18:T18)</f>
        <v>1</v>
      </c>
      <c r="X18" s="31" t="n">
        <f aca="false">SUM(V18)*W18</f>
        <v>0.625</v>
      </c>
    </row>
    <row r="19" customFormat="false" ht="15" hidden="false" customHeight="false" outlineLevel="0" collapsed="false">
      <c r="B19" s="16"/>
      <c r="C19" s="17"/>
      <c r="D19" s="25" t="n">
        <v>135</v>
      </c>
      <c r="E19" s="26" t="n">
        <v>220</v>
      </c>
      <c r="F19" s="27"/>
      <c r="G19" s="27"/>
      <c r="H19" s="27"/>
      <c r="I19" s="27"/>
      <c r="J19" s="27" t="n">
        <v>4</v>
      </c>
      <c r="K19" s="27"/>
      <c r="L19" s="27"/>
      <c r="M19" s="27"/>
      <c r="N19" s="27"/>
      <c r="O19" s="27"/>
      <c r="P19" s="27" t="n">
        <v>6</v>
      </c>
      <c r="Q19" s="27"/>
      <c r="R19" s="27"/>
      <c r="S19" s="27"/>
      <c r="T19" s="28"/>
      <c r="U19" s="29" t="n">
        <f aca="false">SUM(D19)*E19</f>
        <v>29700</v>
      </c>
      <c r="V19" s="30" t="n">
        <f aca="false">SUM(U19)/10000</f>
        <v>2.97</v>
      </c>
      <c r="W19" s="26" t="n">
        <f aca="false">SUM(F19:T19)</f>
        <v>10</v>
      </c>
      <c r="X19" s="31" t="n">
        <f aca="false">SUM(V19)*W19</f>
        <v>29.7</v>
      </c>
    </row>
    <row r="20" customFormat="false" ht="15" hidden="false" customHeight="false" outlineLevel="0" collapsed="false">
      <c r="B20" s="16"/>
      <c r="C20" s="17"/>
      <c r="D20" s="25" t="n">
        <v>140</v>
      </c>
      <c r="E20" s="26" t="n">
        <v>175</v>
      </c>
      <c r="F20" s="27"/>
      <c r="G20" s="27"/>
      <c r="H20" s="27"/>
      <c r="I20" s="27"/>
      <c r="J20" s="27" t="n">
        <v>1</v>
      </c>
      <c r="K20" s="27" t="n">
        <v>17</v>
      </c>
      <c r="L20" s="27"/>
      <c r="M20" s="27"/>
      <c r="N20" s="27"/>
      <c r="O20" s="27"/>
      <c r="P20" s="27"/>
      <c r="Q20" s="27"/>
      <c r="R20" s="27"/>
      <c r="S20" s="27"/>
      <c r="T20" s="28"/>
      <c r="U20" s="29" t="n">
        <f aca="false">SUM(D20)*E20</f>
        <v>24500</v>
      </c>
      <c r="V20" s="30" t="n">
        <f aca="false">SUM(U20)/10000</f>
        <v>2.45</v>
      </c>
      <c r="W20" s="26" t="n">
        <f aca="false">SUM(F20:T20)</f>
        <v>18</v>
      </c>
      <c r="X20" s="31" t="n">
        <f aca="false">SUM(V20)*W20</f>
        <v>44.1</v>
      </c>
    </row>
    <row r="21" customFormat="false" ht="15" hidden="false" customHeight="false" outlineLevel="0" collapsed="false">
      <c r="B21" s="16"/>
      <c r="C21" s="17"/>
      <c r="D21" s="25" t="n">
        <v>140</v>
      </c>
      <c r="E21" s="26" t="n">
        <v>280</v>
      </c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 t="n">
        <v>2</v>
      </c>
      <c r="Q21" s="27"/>
      <c r="R21" s="27"/>
      <c r="S21" s="27"/>
      <c r="T21" s="28"/>
      <c r="U21" s="29" t="n">
        <f aca="false">SUM(D21)*E21</f>
        <v>39200</v>
      </c>
      <c r="V21" s="30" t="n">
        <f aca="false">SUM(U21)/10000</f>
        <v>3.92</v>
      </c>
      <c r="W21" s="26" t="n">
        <f aca="false">SUM(F21:T21)</f>
        <v>2</v>
      </c>
      <c r="X21" s="31" t="n">
        <f aca="false">SUM(V21)*W21</f>
        <v>7.84</v>
      </c>
    </row>
    <row r="22" customFormat="false" ht="15" hidden="false" customHeight="false" outlineLevel="0" collapsed="false">
      <c r="B22" s="16"/>
      <c r="C22" s="17"/>
      <c r="D22" s="25" t="n">
        <v>150</v>
      </c>
      <c r="E22" s="26" t="n">
        <v>120</v>
      </c>
      <c r="F22" s="27"/>
      <c r="G22" s="27"/>
      <c r="H22" s="27"/>
      <c r="I22" s="27"/>
      <c r="J22" s="27"/>
      <c r="K22" s="27"/>
      <c r="L22" s="27" t="n">
        <v>1</v>
      </c>
      <c r="M22" s="27"/>
      <c r="N22" s="27"/>
      <c r="O22" s="27" t="n">
        <v>3</v>
      </c>
      <c r="P22" s="27"/>
      <c r="Q22" s="27"/>
      <c r="R22" s="27"/>
      <c r="S22" s="27"/>
      <c r="T22" s="28"/>
      <c r="U22" s="29" t="n">
        <f aca="false">SUM(D22)*E22</f>
        <v>18000</v>
      </c>
      <c r="V22" s="30" t="n">
        <f aca="false">SUM(U22)/10000</f>
        <v>1.8</v>
      </c>
      <c r="W22" s="26" t="n">
        <f aca="false">SUM(F22:T22)</f>
        <v>4</v>
      </c>
      <c r="X22" s="31" t="n">
        <f aca="false">SUM(V22)*W22</f>
        <v>7.2</v>
      </c>
    </row>
    <row r="23" customFormat="false" ht="15" hidden="false" customHeight="false" outlineLevel="0" collapsed="false">
      <c r="B23" s="16"/>
      <c r="C23" s="17"/>
      <c r="D23" s="25" t="n">
        <v>150</v>
      </c>
      <c r="E23" s="26" t="n">
        <v>170</v>
      </c>
      <c r="F23" s="27"/>
      <c r="G23" s="27"/>
      <c r="H23" s="27"/>
      <c r="I23" s="27"/>
      <c r="J23" s="27"/>
      <c r="K23" s="27" t="n">
        <v>4</v>
      </c>
      <c r="L23" s="27"/>
      <c r="M23" s="27"/>
      <c r="N23" s="27" t="n">
        <v>1</v>
      </c>
      <c r="O23" s="27"/>
      <c r="P23" s="27"/>
      <c r="Q23" s="27"/>
      <c r="R23" s="27" t="n">
        <v>1</v>
      </c>
      <c r="S23" s="27"/>
      <c r="T23" s="28"/>
      <c r="U23" s="29" t="n">
        <f aca="false">SUM(D23)*E23</f>
        <v>25500</v>
      </c>
      <c r="V23" s="30" t="n">
        <f aca="false">SUM(U23)/10000</f>
        <v>2.55</v>
      </c>
      <c r="W23" s="26" t="n">
        <f aca="false">SUM(F23:T23)</f>
        <v>6</v>
      </c>
      <c r="X23" s="31" t="n">
        <f aca="false">SUM(V23)*W23</f>
        <v>15.3</v>
      </c>
    </row>
    <row r="24" customFormat="false" ht="15" hidden="false" customHeight="false" outlineLevel="0" collapsed="false">
      <c r="B24" s="16"/>
      <c r="C24" s="17"/>
      <c r="D24" s="25" t="n">
        <v>155</v>
      </c>
      <c r="E24" s="26" t="n">
        <v>75</v>
      </c>
      <c r="F24" s="27"/>
      <c r="G24" s="27"/>
      <c r="H24" s="27"/>
      <c r="I24" s="27" t="n">
        <v>1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8"/>
      <c r="U24" s="29" t="n">
        <f aca="false">SUM(D24)*E24</f>
        <v>11625</v>
      </c>
      <c r="V24" s="30" t="n">
        <f aca="false">SUM(U24)/10000</f>
        <v>1.1625</v>
      </c>
      <c r="W24" s="26" t="n">
        <f aca="false">SUM(F24:T24)</f>
        <v>1</v>
      </c>
      <c r="X24" s="31" t="n">
        <f aca="false">SUM(V24)*W24</f>
        <v>1.1625</v>
      </c>
    </row>
    <row r="25" customFormat="false" ht="15" hidden="false" customHeight="false" outlineLevel="0" collapsed="false">
      <c r="B25" s="16"/>
      <c r="C25" s="32"/>
      <c r="D25" s="33"/>
      <c r="E25" s="34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6"/>
      <c r="U25" s="37"/>
      <c r="V25" s="38"/>
      <c r="W25" s="39" t="n">
        <f aca="false">SUM(W4:W24)</f>
        <v>163</v>
      </c>
      <c r="X25" s="40" t="n">
        <f aca="false">SUM(X4:X24)</f>
        <v>280.8675</v>
      </c>
    </row>
    <row r="26" customFormat="false" ht="15" hidden="false" customHeight="false" outlineLevel="0" collapsed="false">
      <c r="B26" s="16"/>
      <c r="C26" s="41" t="s">
        <v>22</v>
      </c>
      <c r="D26" s="25" t="n">
        <v>50</v>
      </c>
      <c r="E26" s="26" t="n">
        <v>50</v>
      </c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 t="n">
        <v>1</v>
      </c>
      <c r="S26" s="27"/>
      <c r="T26" s="28"/>
      <c r="U26" s="29" t="n">
        <f aca="false">SUM(D26)*E26</f>
        <v>2500</v>
      </c>
      <c r="V26" s="30" t="n">
        <f aca="false">SUM(U26)/10000</f>
        <v>0.25</v>
      </c>
      <c r="W26" s="26" t="n">
        <f aca="false">SUM(F26:T26)</f>
        <v>1</v>
      </c>
      <c r="X26" s="31" t="n">
        <f aca="false">SUM(V26)*W26</f>
        <v>0.25</v>
      </c>
    </row>
    <row r="27" customFormat="false" ht="15" hidden="false" customHeight="false" outlineLevel="0" collapsed="false">
      <c r="B27" s="16"/>
      <c r="C27" s="41"/>
      <c r="D27" s="25" t="n">
        <v>80</v>
      </c>
      <c r="E27" s="26" t="n">
        <v>80</v>
      </c>
      <c r="F27" s="27"/>
      <c r="G27" s="27" t="n">
        <v>1</v>
      </c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8"/>
      <c r="U27" s="29" t="n">
        <f aca="false">SUM(D27)*E27</f>
        <v>6400</v>
      </c>
      <c r="V27" s="30" t="n">
        <f aca="false">SUM(U27)/10000</f>
        <v>0.64</v>
      </c>
      <c r="W27" s="26" t="n">
        <f aca="false">SUM(F27:T27)</f>
        <v>1</v>
      </c>
      <c r="X27" s="31" t="n">
        <f aca="false">SUM(V27)*W27</f>
        <v>0.64</v>
      </c>
    </row>
    <row r="28" customFormat="false" ht="15" hidden="false" customHeight="false" outlineLevel="0" collapsed="false">
      <c r="B28" s="16"/>
      <c r="C28" s="41"/>
      <c r="D28" s="25" t="n">
        <v>85</v>
      </c>
      <c r="E28" s="26" t="n">
        <v>60</v>
      </c>
      <c r="F28" s="27" t="n">
        <v>1</v>
      </c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 t="n">
        <v>2</v>
      </c>
      <c r="R28" s="27"/>
      <c r="S28" s="27"/>
      <c r="T28" s="28"/>
      <c r="U28" s="29" t="n">
        <f aca="false">SUM(D28)*E28</f>
        <v>5100</v>
      </c>
      <c r="V28" s="30" t="n">
        <f aca="false">SUM(U28)/10000</f>
        <v>0.51</v>
      </c>
      <c r="W28" s="26" t="n">
        <f aca="false">SUM(F28:T28)</f>
        <v>3</v>
      </c>
      <c r="X28" s="31" t="n">
        <f aca="false">SUM(V28)*W28</f>
        <v>1.53</v>
      </c>
    </row>
    <row r="29" customFormat="false" ht="15" hidden="false" customHeight="false" outlineLevel="0" collapsed="false">
      <c r="B29" s="16"/>
      <c r="C29" s="41"/>
      <c r="D29" s="25" t="n">
        <v>85</v>
      </c>
      <c r="E29" s="26" t="n">
        <v>155</v>
      </c>
      <c r="F29" s="27"/>
      <c r="G29" s="27"/>
      <c r="H29" s="27"/>
      <c r="I29" s="27" t="n">
        <v>1</v>
      </c>
      <c r="J29" s="27"/>
      <c r="K29" s="27"/>
      <c r="L29" s="27"/>
      <c r="M29" s="27"/>
      <c r="N29" s="27"/>
      <c r="O29" s="27"/>
      <c r="P29" s="27"/>
      <c r="Q29" s="27"/>
      <c r="R29" s="27"/>
      <c r="S29" s="27" t="n">
        <v>2</v>
      </c>
      <c r="T29" s="28"/>
      <c r="U29" s="29" t="n">
        <f aca="false">SUM(D29)*E29</f>
        <v>13175</v>
      </c>
      <c r="V29" s="30" t="n">
        <f aca="false">SUM(U29)/10000</f>
        <v>1.3175</v>
      </c>
      <c r="W29" s="26" t="n">
        <f aca="false">SUM(F29:T29)</f>
        <v>3</v>
      </c>
      <c r="X29" s="31" t="n">
        <f aca="false">SUM(V29)*W29</f>
        <v>3.9525</v>
      </c>
    </row>
    <row r="30" customFormat="false" ht="15" hidden="false" customHeight="false" outlineLevel="0" collapsed="false">
      <c r="B30" s="16"/>
      <c r="C30" s="41"/>
      <c r="D30" s="25" t="n">
        <v>100</v>
      </c>
      <c r="E30" s="26" t="n">
        <v>200</v>
      </c>
      <c r="F30" s="27"/>
      <c r="G30" s="27" t="n">
        <v>4</v>
      </c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8"/>
      <c r="U30" s="29" t="n">
        <f aca="false">SUM(D30)*E30</f>
        <v>20000</v>
      </c>
      <c r="V30" s="30" t="n">
        <f aca="false">SUM(U30)/10000</f>
        <v>2</v>
      </c>
      <c r="W30" s="26" t="n">
        <f aca="false">SUM(F30:T30)</f>
        <v>4</v>
      </c>
      <c r="X30" s="31" t="n">
        <f aca="false">SUM(V30)*W30</f>
        <v>8</v>
      </c>
    </row>
    <row r="31" customFormat="false" ht="15" hidden="false" customHeight="false" outlineLevel="0" collapsed="false">
      <c r="B31" s="16"/>
      <c r="C31" s="41"/>
      <c r="D31" s="25" t="n">
        <v>120</v>
      </c>
      <c r="E31" s="26" t="n">
        <v>225</v>
      </c>
      <c r="F31" s="27"/>
      <c r="G31" s="27"/>
      <c r="H31" s="27" t="n">
        <v>4</v>
      </c>
      <c r="I31" s="27"/>
      <c r="J31" s="27"/>
      <c r="K31" s="27" t="n">
        <v>1</v>
      </c>
      <c r="L31" s="27"/>
      <c r="M31" s="27"/>
      <c r="N31" s="27"/>
      <c r="O31" s="27"/>
      <c r="P31" s="27"/>
      <c r="Q31" s="27"/>
      <c r="R31" s="27"/>
      <c r="S31" s="27" t="n">
        <v>6</v>
      </c>
      <c r="T31" s="28"/>
      <c r="U31" s="29" t="n">
        <f aca="false">SUM(D31)*E31</f>
        <v>27000</v>
      </c>
      <c r="V31" s="30" t="n">
        <f aca="false">SUM(U31)/10000</f>
        <v>2.7</v>
      </c>
      <c r="W31" s="26" t="n">
        <f aca="false">SUM(F31:T31)</f>
        <v>11</v>
      </c>
      <c r="X31" s="31" t="n">
        <f aca="false">SUM(V31)*W31</f>
        <v>29.7</v>
      </c>
    </row>
    <row r="32" customFormat="false" ht="15" hidden="false" customHeight="false" outlineLevel="0" collapsed="false">
      <c r="B32" s="16"/>
      <c r="C32" s="41"/>
      <c r="D32" s="25" t="n">
        <v>130</v>
      </c>
      <c r="E32" s="26" t="n">
        <v>260</v>
      </c>
      <c r="F32" s="27"/>
      <c r="G32" s="27" t="n">
        <v>12</v>
      </c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8"/>
      <c r="U32" s="29" t="n">
        <f aca="false">SUM(D32)*E32</f>
        <v>33800</v>
      </c>
      <c r="V32" s="30" t="n">
        <f aca="false">SUM(U32)/10000</f>
        <v>3.38</v>
      </c>
      <c r="W32" s="26" t="n">
        <f aca="false">SUM(F32:T32)</f>
        <v>12</v>
      </c>
      <c r="X32" s="31" t="n">
        <f aca="false">SUM(V32)*W32</f>
        <v>40.56</v>
      </c>
    </row>
    <row r="33" customFormat="false" ht="15" hidden="false" customHeight="false" outlineLevel="0" collapsed="false">
      <c r="B33" s="16"/>
      <c r="C33" s="41"/>
      <c r="D33" s="25" t="n">
        <v>140</v>
      </c>
      <c r="E33" s="26" t="n">
        <v>220</v>
      </c>
      <c r="F33" s="27"/>
      <c r="G33" s="27" t="n">
        <v>11</v>
      </c>
      <c r="H33" s="27" t="n">
        <v>4</v>
      </c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8"/>
      <c r="U33" s="29" t="n">
        <f aca="false">SUM(D33)*E33</f>
        <v>30800</v>
      </c>
      <c r="V33" s="30" t="n">
        <f aca="false">SUM(U33)/10000</f>
        <v>3.08</v>
      </c>
      <c r="W33" s="26" t="n">
        <f aca="false">SUM(F33:T33)</f>
        <v>15</v>
      </c>
      <c r="X33" s="31" t="n">
        <f aca="false">SUM(V33)*W33</f>
        <v>46.2</v>
      </c>
    </row>
    <row r="34" customFormat="false" ht="15" hidden="false" customHeight="false" outlineLevel="0" collapsed="false">
      <c r="B34" s="16"/>
      <c r="C34" s="41"/>
      <c r="D34" s="25" t="n">
        <v>150</v>
      </c>
      <c r="E34" s="26" t="n">
        <v>130</v>
      </c>
      <c r="F34" s="27"/>
      <c r="G34" s="27"/>
      <c r="H34" s="27" t="n">
        <v>1</v>
      </c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8"/>
      <c r="U34" s="29" t="n">
        <f aca="false">SUM(D34)*E34</f>
        <v>19500</v>
      </c>
      <c r="V34" s="30" t="n">
        <f aca="false">SUM(U34)/10000</f>
        <v>1.95</v>
      </c>
      <c r="W34" s="26" t="n">
        <f aca="false">SUM(F34:T34)</f>
        <v>1</v>
      </c>
      <c r="X34" s="31" t="n">
        <f aca="false">SUM(V34)*W34</f>
        <v>1.95</v>
      </c>
    </row>
    <row r="35" customFormat="false" ht="15" hidden="false" customHeight="false" outlineLevel="0" collapsed="false">
      <c r="B35" s="16"/>
      <c r="C35" s="41"/>
      <c r="D35" s="25" t="n">
        <v>150</v>
      </c>
      <c r="E35" s="26" t="n">
        <v>180</v>
      </c>
      <c r="F35" s="27"/>
      <c r="G35" s="27" t="n">
        <v>4</v>
      </c>
      <c r="H35" s="27"/>
      <c r="I35" s="27"/>
      <c r="J35" s="27"/>
      <c r="K35" s="27" t="n">
        <v>1</v>
      </c>
      <c r="L35" s="27"/>
      <c r="M35" s="27"/>
      <c r="N35" s="27"/>
      <c r="O35" s="27"/>
      <c r="P35" s="27"/>
      <c r="Q35" s="27"/>
      <c r="R35" s="27"/>
      <c r="S35" s="27"/>
      <c r="T35" s="28"/>
      <c r="U35" s="29" t="n">
        <f aca="false">SUM(D35)*E35</f>
        <v>27000</v>
      </c>
      <c r="V35" s="30" t="n">
        <f aca="false">SUM(U35)/10000</f>
        <v>2.7</v>
      </c>
      <c r="W35" s="26" t="n">
        <f aca="false">SUM(F35:T35)</f>
        <v>5</v>
      </c>
      <c r="X35" s="31" t="n">
        <f aca="false">SUM(V35)*W35</f>
        <v>13.5</v>
      </c>
    </row>
    <row r="36" customFormat="false" ht="15" hidden="false" customHeight="false" outlineLevel="0" collapsed="false">
      <c r="B36" s="16"/>
      <c r="C36" s="41"/>
      <c r="D36" s="25" t="n">
        <v>150</v>
      </c>
      <c r="E36" s="26" t="n">
        <v>200</v>
      </c>
      <c r="F36" s="27"/>
      <c r="G36" s="27"/>
      <c r="H36" s="27" t="n">
        <v>2</v>
      </c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8"/>
      <c r="U36" s="29" t="n">
        <f aca="false">SUM(D36)*E36</f>
        <v>30000</v>
      </c>
      <c r="V36" s="30" t="n">
        <f aca="false">SUM(U36)/10000</f>
        <v>3</v>
      </c>
      <c r="W36" s="26" t="n">
        <f aca="false">SUM(F36:T36)</f>
        <v>2</v>
      </c>
      <c r="X36" s="31" t="n">
        <f aca="false">SUM(V36)*W36</f>
        <v>6</v>
      </c>
    </row>
    <row r="37" customFormat="false" ht="15" hidden="false" customHeight="false" outlineLevel="0" collapsed="false">
      <c r="B37" s="16"/>
      <c r="C37" s="41"/>
      <c r="D37" s="25" t="n">
        <v>150</v>
      </c>
      <c r="E37" s="26" t="n">
        <v>215</v>
      </c>
      <c r="F37" s="27"/>
      <c r="G37" s="27"/>
      <c r="H37" s="27" t="n">
        <v>5</v>
      </c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8"/>
      <c r="U37" s="29" t="n">
        <f aca="false">SUM(D37)*E37</f>
        <v>32250</v>
      </c>
      <c r="V37" s="30" t="n">
        <f aca="false">SUM(U37)/10000</f>
        <v>3.225</v>
      </c>
      <c r="W37" s="26" t="n">
        <f aca="false">SUM(F37:T37)</f>
        <v>5</v>
      </c>
      <c r="X37" s="31" t="n">
        <f aca="false">SUM(V37)*W37</f>
        <v>16.125</v>
      </c>
    </row>
    <row r="38" customFormat="false" ht="15" hidden="false" customHeight="false" outlineLevel="0" collapsed="false">
      <c r="B38" s="16"/>
      <c r="C38" s="41"/>
      <c r="D38" s="25" t="n">
        <v>150</v>
      </c>
      <c r="E38" s="26" t="n">
        <v>230</v>
      </c>
      <c r="F38" s="27"/>
      <c r="G38" s="27" t="n">
        <v>9</v>
      </c>
      <c r="H38" s="27" t="n">
        <v>22</v>
      </c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8"/>
      <c r="U38" s="29" t="n">
        <f aca="false">SUM(D38)*E38</f>
        <v>34500</v>
      </c>
      <c r="V38" s="30" t="n">
        <f aca="false">SUM(U38)/10000</f>
        <v>3.45</v>
      </c>
      <c r="W38" s="26" t="n">
        <f aca="false">SUM(F38:T38)</f>
        <v>31</v>
      </c>
      <c r="X38" s="31" t="n">
        <f aca="false">SUM(V38)*W38</f>
        <v>106.95</v>
      </c>
    </row>
    <row r="39" customFormat="false" ht="15" hidden="false" customHeight="false" outlineLevel="0" collapsed="false">
      <c r="B39" s="16"/>
      <c r="C39" s="41"/>
      <c r="D39" s="25" t="n">
        <v>150</v>
      </c>
      <c r="E39" s="26" t="n">
        <v>270</v>
      </c>
      <c r="F39" s="27"/>
      <c r="G39" s="27" t="n">
        <v>11</v>
      </c>
      <c r="H39" s="27" t="n">
        <v>18</v>
      </c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8"/>
      <c r="U39" s="29" t="n">
        <f aca="false">SUM(D39)*E39</f>
        <v>40500</v>
      </c>
      <c r="V39" s="30" t="n">
        <f aca="false">SUM(U39)/10000</f>
        <v>4.05</v>
      </c>
      <c r="W39" s="26" t="n">
        <f aca="false">SUM(F39:T39)</f>
        <v>29</v>
      </c>
      <c r="X39" s="31" t="n">
        <f aca="false">SUM(V39)*W39</f>
        <v>117.45</v>
      </c>
    </row>
    <row r="40" customFormat="false" ht="15" hidden="false" customHeight="false" outlineLevel="0" collapsed="false">
      <c r="B40" s="16"/>
      <c r="C40" s="41"/>
      <c r="D40" s="25" t="n">
        <v>180</v>
      </c>
      <c r="E40" s="26" t="n">
        <v>80</v>
      </c>
      <c r="F40" s="27"/>
      <c r="G40" s="27"/>
      <c r="H40" s="27"/>
      <c r="I40" s="27"/>
      <c r="J40" s="27"/>
      <c r="K40" s="27" t="n">
        <v>24</v>
      </c>
      <c r="L40" s="27"/>
      <c r="M40" s="27"/>
      <c r="N40" s="27"/>
      <c r="O40" s="27"/>
      <c r="P40" s="27"/>
      <c r="Q40" s="27"/>
      <c r="R40" s="27"/>
      <c r="S40" s="27"/>
      <c r="T40" s="28"/>
      <c r="U40" s="29" t="n">
        <f aca="false">SUM(D40)*E40</f>
        <v>14400</v>
      </c>
      <c r="V40" s="30" t="n">
        <f aca="false">SUM(U40)/10000</f>
        <v>1.44</v>
      </c>
      <c r="W40" s="26" t="n">
        <f aca="false">SUM(F40:T40)</f>
        <v>24</v>
      </c>
      <c r="X40" s="31" t="n">
        <f aca="false">SUM(V40)*W40</f>
        <v>34.56</v>
      </c>
    </row>
    <row r="41" customFormat="false" ht="15" hidden="false" customHeight="false" outlineLevel="0" collapsed="false">
      <c r="B41" s="16"/>
      <c r="C41" s="41"/>
      <c r="D41" s="25" t="n">
        <v>240</v>
      </c>
      <c r="E41" s="26" t="n">
        <v>230</v>
      </c>
      <c r="F41" s="27"/>
      <c r="G41" s="27" t="n">
        <v>1</v>
      </c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8"/>
      <c r="U41" s="29" t="n">
        <f aca="false">SUM(D41)*E41</f>
        <v>55200</v>
      </c>
      <c r="V41" s="30" t="n">
        <f aca="false">SUM(U41)/10000</f>
        <v>5.52</v>
      </c>
      <c r="W41" s="26" t="n">
        <f aca="false">SUM(F41:T41)</f>
        <v>1</v>
      </c>
      <c r="X41" s="31" t="n">
        <f aca="false">SUM(V41)*W41</f>
        <v>5.52</v>
      </c>
    </row>
    <row r="42" customFormat="false" ht="15" hidden="false" customHeight="true" outlineLevel="0" collapsed="false">
      <c r="B42" s="42"/>
      <c r="C42" s="43"/>
      <c r="D42" s="33"/>
      <c r="E42" s="34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6"/>
      <c r="U42" s="37"/>
      <c r="V42" s="38"/>
      <c r="W42" s="39" t="n">
        <f aca="false">SUM(W26:W41)</f>
        <v>148</v>
      </c>
      <c r="X42" s="40" t="n">
        <f aca="false">SUM(X26:X41)*2</f>
        <v>865.775</v>
      </c>
    </row>
    <row r="43" customFormat="false" ht="14.25" hidden="false" customHeight="true" outlineLevel="0" collapsed="false">
      <c r="B43" s="44" t="s">
        <v>23</v>
      </c>
      <c r="C43" s="44"/>
      <c r="D43" s="25" t="n">
        <v>50</v>
      </c>
      <c r="E43" s="26" t="n">
        <v>175</v>
      </c>
      <c r="F43" s="27"/>
      <c r="G43" s="27"/>
      <c r="H43" s="27"/>
      <c r="I43" s="27"/>
      <c r="J43" s="27"/>
      <c r="K43" s="27"/>
      <c r="L43" s="27"/>
      <c r="M43" s="27"/>
      <c r="N43" s="27"/>
      <c r="O43" s="27" t="n">
        <v>1</v>
      </c>
      <c r="P43" s="27"/>
      <c r="Q43" s="27"/>
      <c r="R43" s="27"/>
      <c r="S43" s="27"/>
      <c r="T43" s="28"/>
      <c r="U43" s="29" t="n">
        <f aca="false">SUM(D43)*E43</f>
        <v>8750</v>
      </c>
      <c r="V43" s="30" t="n">
        <f aca="false">SUM(U43)/10000</f>
        <v>0.875</v>
      </c>
      <c r="W43" s="26" t="n">
        <f aca="false">SUM(F43:T43)</f>
        <v>1</v>
      </c>
      <c r="X43" s="31" t="n">
        <f aca="false">SUM(V43)*W43</f>
        <v>0.875</v>
      </c>
    </row>
    <row r="44" customFormat="false" ht="14.25" hidden="false" customHeight="true" outlineLevel="0" collapsed="false">
      <c r="B44" s="44"/>
      <c r="C44" s="44"/>
      <c r="D44" s="25" t="n">
        <v>55</v>
      </c>
      <c r="E44" s="26" t="n">
        <v>235</v>
      </c>
      <c r="F44" s="27"/>
      <c r="G44" s="27" t="n">
        <v>6</v>
      </c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8"/>
      <c r="U44" s="29" t="n">
        <f aca="false">SUM(D44)*E44</f>
        <v>12925</v>
      </c>
      <c r="V44" s="30" t="n">
        <f aca="false">SUM(U44)/10000</f>
        <v>1.2925</v>
      </c>
      <c r="W44" s="26" t="n">
        <f aca="false">SUM(F44:T44)</f>
        <v>6</v>
      </c>
      <c r="X44" s="31" t="n">
        <f aca="false">SUM(V44)*W44</f>
        <v>7.755</v>
      </c>
    </row>
    <row r="45" customFormat="false" ht="14.25" hidden="false" customHeight="true" outlineLevel="0" collapsed="false">
      <c r="B45" s="44"/>
      <c r="C45" s="44"/>
      <c r="D45" s="25" t="n">
        <v>80</v>
      </c>
      <c r="E45" s="26" t="n">
        <v>205</v>
      </c>
      <c r="F45" s="27"/>
      <c r="G45" s="27"/>
      <c r="H45" s="27"/>
      <c r="I45" s="27"/>
      <c r="J45" s="27"/>
      <c r="K45" s="27"/>
      <c r="L45" s="27"/>
      <c r="M45" s="27" t="n">
        <v>5</v>
      </c>
      <c r="N45" s="27"/>
      <c r="O45" s="27"/>
      <c r="P45" s="27"/>
      <c r="Q45" s="27"/>
      <c r="R45" s="27" t="n">
        <v>2</v>
      </c>
      <c r="S45" s="27"/>
      <c r="T45" s="28"/>
      <c r="U45" s="29" t="n">
        <f aca="false">SUM(D45)*E45</f>
        <v>16400</v>
      </c>
      <c r="V45" s="30" t="n">
        <f aca="false">SUM(U45)/10000</f>
        <v>1.64</v>
      </c>
      <c r="W45" s="26" t="n">
        <f aca="false">SUM(F45:T45)</f>
        <v>7</v>
      </c>
      <c r="X45" s="31" t="n">
        <f aca="false">SUM(V45)*W45</f>
        <v>11.48</v>
      </c>
    </row>
    <row r="46" customFormat="false" ht="14.25" hidden="false" customHeight="true" outlineLevel="0" collapsed="false">
      <c r="B46" s="44"/>
      <c r="C46" s="44"/>
      <c r="D46" s="25" t="n">
        <v>80</v>
      </c>
      <c r="E46" s="26" t="n">
        <v>225</v>
      </c>
      <c r="F46" s="27"/>
      <c r="G46" s="27" t="n">
        <v>1</v>
      </c>
      <c r="H46" s="27"/>
      <c r="I46" s="27" t="n">
        <v>1</v>
      </c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8"/>
      <c r="U46" s="29" t="n">
        <f aca="false">SUM(D46)*E46</f>
        <v>18000</v>
      </c>
      <c r="V46" s="30" t="n">
        <f aca="false">SUM(U46)/10000</f>
        <v>1.8</v>
      </c>
      <c r="W46" s="26" t="n">
        <f aca="false">SUM(F46:T46)</f>
        <v>2</v>
      </c>
      <c r="X46" s="31" t="n">
        <f aca="false">SUM(V46)*W46</f>
        <v>3.6</v>
      </c>
    </row>
    <row r="47" customFormat="false" ht="15" hidden="false" customHeight="true" outlineLevel="0" collapsed="false">
      <c r="B47" s="44"/>
      <c r="C47" s="44"/>
      <c r="D47" s="45" t="n">
        <v>85</v>
      </c>
      <c r="E47" s="26" t="n">
        <v>205</v>
      </c>
      <c r="F47" s="27" t="n">
        <v>1</v>
      </c>
      <c r="G47" s="27"/>
      <c r="H47" s="27"/>
      <c r="I47" s="27" t="n">
        <v>7</v>
      </c>
      <c r="J47" s="27"/>
      <c r="K47" s="27" t="n">
        <v>13</v>
      </c>
      <c r="L47" s="27" t="n">
        <v>1</v>
      </c>
      <c r="M47" s="27"/>
      <c r="N47" s="27"/>
      <c r="O47" s="27"/>
      <c r="P47" s="27"/>
      <c r="Q47" s="27"/>
      <c r="R47" s="27"/>
      <c r="S47" s="27"/>
      <c r="T47" s="28"/>
      <c r="U47" s="29" t="n">
        <f aca="false">SUM(D47)*E47</f>
        <v>17425</v>
      </c>
      <c r="V47" s="30" t="n">
        <f aca="false">SUM(U47)/10000</f>
        <v>1.7425</v>
      </c>
      <c r="W47" s="26" t="n">
        <f aca="false">SUM(F47:T47)</f>
        <v>22</v>
      </c>
      <c r="X47" s="31" t="n">
        <f aca="false">SUM(V47)*W47</f>
        <v>38.335</v>
      </c>
    </row>
    <row r="48" customFormat="false" ht="15" hidden="false" customHeight="false" outlineLevel="0" collapsed="false">
      <c r="B48" s="44"/>
      <c r="C48" s="44"/>
      <c r="D48" s="45" t="n">
        <v>90</v>
      </c>
      <c r="E48" s="26" t="n">
        <v>210</v>
      </c>
      <c r="F48" s="27" t="n">
        <v>5</v>
      </c>
      <c r="G48" s="27" t="n">
        <v>6</v>
      </c>
      <c r="H48" s="27" t="n">
        <v>1</v>
      </c>
      <c r="I48" s="27" t="n">
        <v>3</v>
      </c>
      <c r="J48" s="27" t="n">
        <v>5</v>
      </c>
      <c r="K48" s="27"/>
      <c r="L48" s="27"/>
      <c r="M48" s="27"/>
      <c r="N48" s="27"/>
      <c r="O48" s="27" t="n">
        <v>3</v>
      </c>
      <c r="P48" s="27"/>
      <c r="Q48" s="27"/>
      <c r="R48" s="27" t="n">
        <v>3</v>
      </c>
      <c r="S48" s="27"/>
      <c r="T48" s="28"/>
      <c r="U48" s="29" t="n">
        <f aca="false">SUM(D48)*E48</f>
        <v>18900</v>
      </c>
      <c r="V48" s="30" t="n">
        <f aca="false">SUM(U48)/10000</f>
        <v>1.89</v>
      </c>
      <c r="W48" s="26" t="n">
        <f aca="false">SUM(F48:T48)</f>
        <v>26</v>
      </c>
      <c r="X48" s="31" t="n">
        <f aca="false">SUM(V48)*W48</f>
        <v>49.14</v>
      </c>
    </row>
    <row r="49" customFormat="false" ht="15" hidden="false" customHeight="false" outlineLevel="0" collapsed="false">
      <c r="B49" s="44"/>
      <c r="C49" s="44"/>
      <c r="D49" s="45" t="n">
        <v>90</v>
      </c>
      <c r="E49" s="26" t="n">
        <v>250</v>
      </c>
      <c r="F49" s="27"/>
      <c r="G49" s="27"/>
      <c r="H49" s="27"/>
      <c r="I49" s="27" t="n">
        <v>13</v>
      </c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8"/>
      <c r="U49" s="29" t="n">
        <f aca="false">SUM(D49)*E49</f>
        <v>22500</v>
      </c>
      <c r="V49" s="30" t="n">
        <f aca="false">SUM(U49)/10000</f>
        <v>2.25</v>
      </c>
      <c r="W49" s="26" t="n">
        <f aca="false">SUM(F49:T49)</f>
        <v>13</v>
      </c>
      <c r="X49" s="31" t="n">
        <f aca="false">SUM(V49)*W49</f>
        <v>29.25</v>
      </c>
    </row>
    <row r="50" customFormat="false" ht="15" hidden="false" customHeight="false" outlineLevel="0" collapsed="false">
      <c r="B50" s="44"/>
      <c r="C50" s="44"/>
      <c r="D50" s="45" t="n">
        <v>95</v>
      </c>
      <c r="E50" s="26" t="n">
        <v>200</v>
      </c>
      <c r="F50" s="27" t="n">
        <v>1</v>
      </c>
      <c r="G50" s="27"/>
      <c r="H50" s="27"/>
      <c r="I50" s="27" t="n">
        <v>1</v>
      </c>
      <c r="J50" s="27"/>
      <c r="K50" s="27" t="n">
        <v>12</v>
      </c>
      <c r="L50" s="27"/>
      <c r="M50" s="27" t="n">
        <v>1</v>
      </c>
      <c r="N50" s="27"/>
      <c r="O50" s="27"/>
      <c r="P50" s="27"/>
      <c r="Q50" s="27"/>
      <c r="R50" s="27"/>
      <c r="S50" s="27"/>
      <c r="T50" s="28"/>
      <c r="U50" s="29" t="n">
        <f aca="false">SUM(D50)*E50</f>
        <v>19000</v>
      </c>
      <c r="V50" s="30" t="n">
        <f aca="false">SUM(U50)/10000</f>
        <v>1.9</v>
      </c>
      <c r="W50" s="26" t="n">
        <f aca="false">SUM(F50:T50)</f>
        <v>15</v>
      </c>
      <c r="X50" s="31" t="n">
        <f aca="false">SUM(V50)*W50</f>
        <v>28.5</v>
      </c>
    </row>
    <row r="51" customFormat="false" ht="15" hidden="false" customHeight="false" outlineLevel="0" collapsed="false">
      <c r="B51" s="44"/>
      <c r="C51" s="44"/>
      <c r="D51" s="45" t="n">
        <v>100</v>
      </c>
      <c r="E51" s="26" t="n">
        <v>210</v>
      </c>
      <c r="F51" s="27" t="n">
        <v>3</v>
      </c>
      <c r="G51" s="27"/>
      <c r="H51" s="27" t="n">
        <v>4</v>
      </c>
      <c r="I51" s="27"/>
      <c r="J51" s="27" t="n">
        <v>11</v>
      </c>
      <c r="K51" s="27"/>
      <c r="L51" s="27" t="n">
        <v>2</v>
      </c>
      <c r="M51" s="27" t="n">
        <v>6</v>
      </c>
      <c r="N51" s="27" t="n">
        <v>8</v>
      </c>
      <c r="O51" s="27"/>
      <c r="P51" s="27" t="n">
        <v>15</v>
      </c>
      <c r="Q51" s="27" t="n">
        <v>17</v>
      </c>
      <c r="R51" s="27"/>
      <c r="S51" s="27" t="n">
        <v>2</v>
      </c>
      <c r="T51" s="28"/>
      <c r="U51" s="29" t="n">
        <f aca="false">SUM(D51)*E51</f>
        <v>21000</v>
      </c>
      <c r="V51" s="30" t="n">
        <f aca="false">SUM(U51)/10000</f>
        <v>2.1</v>
      </c>
      <c r="W51" s="26" t="n">
        <f aca="false">SUM(F51:T51)</f>
        <v>68</v>
      </c>
      <c r="X51" s="31" t="n">
        <f aca="false">SUM(V51)*W51</f>
        <v>142.8</v>
      </c>
    </row>
    <row r="52" customFormat="false" ht="15" hidden="false" customHeight="false" outlineLevel="0" collapsed="false">
      <c r="B52" s="44"/>
      <c r="C52" s="44"/>
      <c r="D52" s="45" t="n">
        <v>100</v>
      </c>
      <c r="E52" s="26" t="n">
        <v>220</v>
      </c>
      <c r="F52" s="27"/>
      <c r="G52" s="27" t="n">
        <v>12</v>
      </c>
      <c r="H52" s="27" t="n">
        <v>14</v>
      </c>
      <c r="I52" s="27" t="n">
        <v>7</v>
      </c>
      <c r="J52" s="27"/>
      <c r="K52" s="27" t="n">
        <v>2</v>
      </c>
      <c r="L52" s="27"/>
      <c r="M52" s="27"/>
      <c r="N52" s="27"/>
      <c r="O52" s="27"/>
      <c r="P52" s="27"/>
      <c r="Q52" s="27"/>
      <c r="R52" s="27"/>
      <c r="S52" s="27"/>
      <c r="T52" s="28"/>
      <c r="U52" s="29" t="n">
        <f aca="false">SUM(D52)*E52</f>
        <v>22000</v>
      </c>
      <c r="V52" s="30" t="n">
        <f aca="false">SUM(U52)/10000</f>
        <v>2.2</v>
      </c>
      <c r="W52" s="26" t="n">
        <f aca="false">SUM(F52:T52)</f>
        <v>35</v>
      </c>
      <c r="X52" s="31" t="n">
        <f aca="false">SUM(V52)*W52</f>
        <v>77</v>
      </c>
    </row>
    <row r="53" customFormat="false" ht="15" hidden="false" customHeight="false" outlineLevel="0" collapsed="false">
      <c r="B53" s="44"/>
      <c r="C53" s="44"/>
      <c r="D53" s="45" t="n">
        <v>110</v>
      </c>
      <c r="E53" s="26" t="n">
        <v>230</v>
      </c>
      <c r="F53" s="27"/>
      <c r="G53" s="27" t="n">
        <v>19</v>
      </c>
      <c r="H53" s="27" t="n">
        <v>9</v>
      </c>
      <c r="I53" s="27"/>
      <c r="J53" s="27" t="n">
        <v>3</v>
      </c>
      <c r="K53" s="27"/>
      <c r="L53" s="27"/>
      <c r="M53" s="27"/>
      <c r="N53" s="27"/>
      <c r="O53" s="27"/>
      <c r="P53" s="27"/>
      <c r="Q53" s="27"/>
      <c r="R53" s="27"/>
      <c r="S53" s="27" t="n">
        <v>4</v>
      </c>
      <c r="T53" s="28"/>
      <c r="U53" s="29" t="n">
        <f aca="false">SUM(D53)*E53</f>
        <v>25300</v>
      </c>
      <c r="V53" s="30" t="n">
        <f aca="false">SUM(U53)/10000</f>
        <v>2.53</v>
      </c>
      <c r="W53" s="26" t="n">
        <f aca="false">SUM(F53:T53)</f>
        <v>35</v>
      </c>
      <c r="X53" s="31" t="n">
        <f aca="false">SUM(V53)*W53</f>
        <v>88.55</v>
      </c>
    </row>
    <row r="54" customFormat="false" ht="15" hidden="false" customHeight="false" outlineLevel="0" collapsed="false">
      <c r="B54" s="44"/>
      <c r="C54" s="44"/>
      <c r="D54" s="45" t="n">
        <v>120</v>
      </c>
      <c r="E54" s="26" t="n">
        <v>200</v>
      </c>
      <c r="F54" s="27" t="n">
        <v>1</v>
      </c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8"/>
      <c r="U54" s="29" t="n">
        <f aca="false">SUM(D54)*E54</f>
        <v>24000</v>
      </c>
      <c r="V54" s="30" t="n">
        <f aca="false">SUM(U54)/10000</f>
        <v>2.4</v>
      </c>
      <c r="W54" s="26" t="n">
        <f aca="false">SUM(F54:T54)</f>
        <v>1</v>
      </c>
      <c r="X54" s="31" t="n">
        <f aca="false">SUM(V54)*W54</f>
        <v>2.4</v>
      </c>
    </row>
    <row r="55" customFormat="false" ht="15" hidden="false" customHeight="false" outlineLevel="0" collapsed="false">
      <c r="B55" s="44"/>
      <c r="C55" s="44"/>
      <c r="D55" s="45" t="n">
        <v>120</v>
      </c>
      <c r="E55" s="26" t="n">
        <v>270</v>
      </c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 t="n">
        <v>1</v>
      </c>
      <c r="T55" s="28"/>
      <c r="U55" s="29" t="n">
        <f aca="false">SUM(D55)*E55</f>
        <v>32400</v>
      </c>
      <c r="V55" s="30" t="n">
        <f aca="false">SUM(U55)/10000</f>
        <v>3.24</v>
      </c>
      <c r="W55" s="26" t="n">
        <f aca="false">SUM(F55:T55)</f>
        <v>1</v>
      </c>
      <c r="X55" s="31" t="n">
        <f aca="false">SUM(V55)*W55</f>
        <v>3.24</v>
      </c>
    </row>
    <row r="56" customFormat="false" ht="15" hidden="false" customHeight="false" outlineLevel="0" collapsed="false">
      <c r="B56" s="44"/>
      <c r="C56" s="44"/>
      <c r="D56" s="45" t="n">
        <v>125</v>
      </c>
      <c r="E56" s="26" t="n">
        <v>220</v>
      </c>
      <c r="F56" s="27"/>
      <c r="G56" s="27" t="n">
        <v>1</v>
      </c>
      <c r="H56" s="27"/>
      <c r="I56" s="27"/>
      <c r="J56" s="27"/>
      <c r="K56" s="27"/>
      <c r="L56" s="27"/>
      <c r="M56" s="27" t="n">
        <v>1</v>
      </c>
      <c r="N56" s="27"/>
      <c r="O56" s="27"/>
      <c r="P56" s="27"/>
      <c r="Q56" s="27"/>
      <c r="R56" s="27"/>
      <c r="S56" s="27"/>
      <c r="T56" s="28"/>
      <c r="U56" s="29" t="n">
        <f aca="false">SUM(D56)*E56</f>
        <v>27500</v>
      </c>
      <c r="V56" s="30" t="n">
        <f aca="false">SUM(U56)/10000</f>
        <v>2.75</v>
      </c>
      <c r="W56" s="26" t="n">
        <f aca="false">SUM(F56:T56)</f>
        <v>2</v>
      </c>
      <c r="X56" s="31" t="n">
        <f aca="false">SUM(V56)*W56</f>
        <v>5.5</v>
      </c>
    </row>
    <row r="57" customFormat="false" ht="15" hidden="false" customHeight="false" outlineLevel="0" collapsed="false">
      <c r="B57" s="44"/>
      <c r="C57" s="44"/>
      <c r="D57" s="45" t="n">
        <v>130</v>
      </c>
      <c r="E57" s="26" t="n">
        <v>240</v>
      </c>
      <c r="F57" s="27"/>
      <c r="G57" s="27" t="n">
        <v>1</v>
      </c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 t="n">
        <v>1</v>
      </c>
      <c r="S57" s="27"/>
      <c r="T57" s="28"/>
      <c r="U57" s="29" t="n">
        <f aca="false">SUM(D57)*E57</f>
        <v>31200</v>
      </c>
      <c r="V57" s="30" t="n">
        <f aca="false">SUM(U57)/10000</f>
        <v>3.12</v>
      </c>
      <c r="W57" s="26" t="n">
        <f aca="false">SUM(F57:T57)</f>
        <v>2</v>
      </c>
      <c r="X57" s="31" t="n">
        <f aca="false">SUM(V57)*W57</f>
        <v>6.24</v>
      </c>
    </row>
    <row r="58" customFormat="false" ht="15" hidden="false" customHeight="false" outlineLevel="0" collapsed="false">
      <c r="B58" s="44"/>
      <c r="C58" s="44"/>
      <c r="D58" s="45" t="n">
        <v>140</v>
      </c>
      <c r="E58" s="26" t="n">
        <v>220</v>
      </c>
      <c r="F58" s="27"/>
      <c r="G58" s="27"/>
      <c r="H58" s="27" t="n">
        <v>1</v>
      </c>
      <c r="I58" s="27"/>
      <c r="J58" s="27" t="n">
        <v>4</v>
      </c>
      <c r="K58" s="27" t="n">
        <v>2</v>
      </c>
      <c r="L58" s="27"/>
      <c r="M58" s="27"/>
      <c r="N58" s="27"/>
      <c r="O58" s="27"/>
      <c r="P58" s="27"/>
      <c r="Q58" s="27"/>
      <c r="R58" s="27"/>
      <c r="S58" s="27"/>
      <c r="T58" s="28"/>
      <c r="U58" s="29" t="n">
        <f aca="false">SUM(D58)*E58</f>
        <v>30800</v>
      </c>
      <c r="V58" s="30" t="n">
        <f aca="false">SUM(U58)/10000</f>
        <v>3.08</v>
      </c>
      <c r="W58" s="26" t="n">
        <f aca="false">SUM(F58:T58)</f>
        <v>7</v>
      </c>
      <c r="X58" s="31" t="n">
        <f aca="false">SUM(V58)*W58</f>
        <v>21.56</v>
      </c>
    </row>
    <row r="59" customFormat="false" ht="15" hidden="false" customHeight="false" outlineLevel="0" collapsed="false">
      <c r="B59" s="44"/>
      <c r="C59" s="44"/>
      <c r="D59" s="45" t="n">
        <v>140</v>
      </c>
      <c r="E59" s="26" t="n">
        <v>260</v>
      </c>
      <c r="F59" s="27"/>
      <c r="G59" s="27" t="n">
        <v>2</v>
      </c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8"/>
      <c r="U59" s="29" t="n">
        <f aca="false">SUM(D59)*E59</f>
        <v>36400</v>
      </c>
      <c r="V59" s="30" t="n">
        <f aca="false">SUM(U59)/10000</f>
        <v>3.64</v>
      </c>
      <c r="W59" s="26" t="n">
        <f aca="false">SUM(F59:T59)</f>
        <v>2</v>
      </c>
      <c r="X59" s="31" t="n">
        <f aca="false">SUM(V59)*W59</f>
        <v>7.28</v>
      </c>
    </row>
    <row r="60" customFormat="false" ht="15" hidden="false" customHeight="false" outlineLevel="0" collapsed="false">
      <c r="B60" s="44"/>
      <c r="C60" s="44"/>
      <c r="D60" s="45" t="n">
        <v>150</v>
      </c>
      <c r="E60" s="26" t="n">
        <v>220</v>
      </c>
      <c r="F60" s="27"/>
      <c r="G60" s="27" t="n">
        <v>1</v>
      </c>
      <c r="H60" s="27" t="n">
        <v>1</v>
      </c>
      <c r="I60" s="27"/>
      <c r="J60" s="27"/>
      <c r="K60" s="27" t="n">
        <v>3</v>
      </c>
      <c r="L60" s="27"/>
      <c r="M60" s="27"/>
      <c r="N60" s="27"/>
      <c r="O60" s="27"/>
      <c r="P60" s="27"/>
      <c r="Q60" s="27"/>
      <c r="R60" s="27"/>
      <c r="S60" s="27"/>
      <c r="T60" s="28"/>
      <c r="U60" s="29" t="n">
        <f aca="false">SUM(D60)*E60</f>
        <v>33000</v>
      </c>
      <c r="V60" s="30" t="n">
        <f aca="false">SUM(U60)/10000</f>
        <v>3.3</v>
      </c>
      <c r="W60" s="26" t="n">
        <f aca="false">SUM(F60:T60)</f>
        <v>5</v>
      </c>
      <c r="X60" s="31" t="n">
        <f aca="false">SUM(V60)*W60</f>
        <v>16.5</v>
      </c>
    </row>
    <row r="61" customFormat="false" ht="15" hidden="false" customHeight="false" outlineLevel="0" collapsed="false">
      <c r="B61" s="44"/>
      <c r="C61" s="44"/>
      <c r="D61" s="45" t="n">
        <v>150</v>
      </c>
      <c r="E61" s="26" t="n">
        <v>270</v>
      </c>
      <c r="F61" s="27"/>
      <c r="G61" s="27" t="n">
        <v>1</v>
      </c>
      <c r="H61" s="27"/>
      <c r="I61" s="27"/>
      <c r="J61" s="27" t="n">
        <v>1</v>
      </c>
      <c r="K61" s="27" t="n">
        <v>1</v>
      </c>
      <c r="L61" s="27"/>
      <c r="M61" s="27"/>
      <c r="N61" s="27"/>
      <c r="O61" s="27"/>
      <c r="P61" s="27"/>
      <c r="Q61" s="27"/>
      <c r="R61" s="27"/>
      <c r="S61" s="27"/>
      <c r="T61" s="28"/>
      <c r="U61" s="29" t="n">
        <f aca="false">SUM(D61)*E61</f>
        <v>40500</v>
      </c>
      <c r="V61" s="30" t="n">
        <f aca="false">SUM(U61)/10000</f>
        <v>4.05</v>
      </c>
      <c r="W61" s="26" t="n">
        <f aca="false">SUM(F61:T61)</f>
        <v>3</v>
      </c>
      <c r="X61" s="31" t="n">
        <f aca="false">SUM(V61)*W61</f>
        <v>12.15</v>
      </c>
    </row>
    <row r="62" customFormat="false" ht="15" hidden="false" customHeight="false" outlineLevel="0" collapsed="false">
      <c r="B62" s="44"/>
      <c r="C62" s="44"/>
      <c r="D62" s="45" t="n">
        <v>160</v>
      </c>
      <c r="E62" s="26" t="n">
        <v>230</v>
      </c>
      <c r="F62" s="27"/>
      <c r="G62" s="27" t="n">
        <v>2</v>
      </c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8"/>
      <c r="U62" s="29" t="n">
        <f aca="false">SUM(D62)*E62</f>
        <v>36800</v>
      </c>
      <c r="V62" s="30" t="n">
        <f aca="false">SUM(U62)/10000</f>
        <v>3.68</v>
      </c>
      <c r="W62" s="26" t="n">
        <f aca="false">SUM(F62:T62)</f>
        <v>2</v>
      </c>
      <c r="X62" s="31" t="n">
        <f aca="false">SUM(V62)*W62</f>
        <v>7.36</v>
      </c>
    </row>
    <row r="63" customFormat="false" ht="15" hidden="false" customHeight="false" outlineLevel="0" collapsed="false">
      <c r="B63" s="44"/>
      <c r="C63" s="44"/>
      <c r="D63" s="45" t="n">
        <v>160</v>
      </c>
      <c r="E63" s="26" t="n">
        <v>250</v>
      </c>
      <c r="F63" s="27"/>
      <c r="G63" s="27"/>
      <c r="H63" s="27" t="n">
        <v>2</v>
      </c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8"/>
      <c r="U63" s="29" t="n">
        <f aca="false">SUM(D63)*E63</f>
        <v>40000</v>
      </c>
      <c r="V63" s="30" t="n">
        <f aca="false">SUM(U63)/10000</f>
        <v>4</v>
      </c>
      <c r="W63" s="26" t="n">
        <f aca="false">SUM(F63:T63)</f>
        <v>2</v>
      </c>
      <c r="X63" s="31" t="n">
        <f aca="false">SUM(V63)*W63</f>
        <v>8</v>
      </c>
    </row>
    <row r="64" customFormat="false" ht="15" hidden="false" customHeight="false" outlineLevel="0" collapsed="false">
      <c r="B64" s="44"/>
      <c r="C64" s="44"/>
      <c r="D64" s="45" t="n">
        <v>170</v>
      </c>
      <c r="E64" s="26" t="n">
        <v>340</v>
      </c>
      <c r="F64" s="27"/>
      <c r="G64" s="27" t="n">
        <v>1</v>
      </c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8"/>
      <c r="U64" s="29" t="n">
        <f aca="false">SUM(D64)*E64</f>
        <v>57800</v>
      </c>
      <c r="V64" s="30" t="n">
        <f aca="false">SUM(U64)/10000</f>
        <v>5.78</v>
      </c>
      <c r="W64" s="26" t="n">
        <f aca="false">SUM(F64:T64)</f>
        <v>1</v>
      </c>
      <c r="X64" s="31" t="n">
        <f aca="false">SUM(V64)*W64</f>
        <v>5.78</v>
      </c>
    </row>
    <row r="65" customFormat="false" ht="15" hidden="false" customHeight="false" outlineLevel="0" collapsed="false">
      <c r="B65" s="44"/>
      <c r="C65" s="44"/>
      <c r="D65" s="45" t="n">
        <v>170</v>
      </c>
      <c r="E65" s="26" t="n">
        <v>230</v>
      </c>
      <c r="F65" s="27"/>
      <c r="G65" s="27" t="n">
        <v>1</v>
      </c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8"/>
      <c r="U65" s="29" t="n">
        <f aca="false">SUM(D65)*E65</f>
        <v>39100</v>
      </c>
      <c r="V65" s="30" t="n">
        <f aca="false">SUM(U65)/10000</f>
        <v>3.91</v>
      </c>
      <c r="W65" s="26" t="n">
        <f aca="false">SUM(F65:T65)</f>
        <v>1</v>
      </c>
      <c r="X65" s="31" t="n">
        <f aca="false">SUM(V65)*W65</f>
        <v>3.91</v>
      </c>
    </row>
    <row r="66" customFormat="false" ht="15" hidden="false" customHeight="false" outlineLevel="0" collapsed="false">
      <c r="B66" s="44"/>
      <c r="C66" s="44"/>
      <c r="D66" s="45" t="n">
        <v>180</v>
      </c>
      <c r="E66" s="26" t="n">
        <v>240</v>
      </c>
      <c r="F66" s="27"/>
      <c r="G66" s="27" t="n">
        <v>1</v>
      </c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8"/>
      <c r="U66" s="29" t="n">
        <f aca="false">SUM(D66)*E66</f>
        <v>43200</v>
      </c>
      <c r="V66" s="30" t="n">
        <f aca="false">SUM(U66)/10000</f>
        <v>4.32</v>
      </c>
      <c r="W66" s="26" t="n">
        <f aca="false">SUM(F66:T66)</f>
        <v>1</v>
      </c>
      <c r="X66" s="31" t="n">
        <f aca="false">SUM(V66)*W66</f>
        <v>4.32</v>
      </c>
    </row>
    <row r="67" customFormat="false" ht="15" hidden="false" customHeight="false" outlineLevel="0" collapsed="false">
      <c r="B67" s="44"/>
      <c r="C67" s="44"/>
      <c r="D67" s="45" t="n">
        <v>180</v>
      </c>
      <c r="E67" s="26" t="n">
        <v>310</v>
      </c>
      <c r="F67" s="27"/>
      <c r="G67" s="27" t="n">
        <v>1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8"/>
      <c r="U67" s="29" t="n">
        <f aca="false">SUM(D67)*E67</f>
        <v>55800</v>
      </c>
      <c r="V67" s="30" t="n">
        <f aca="false">SUM(U67)/10000</f>
        <v>5.58</v>
      </c>
      <c r="W67" s="26" t="n">
        <f aca="false">SUM(F67:T67)</f>
        <v>1</v>
      </c>
      <c r="X67" s="31" t="n">
        <f aca="false">SUM(V67)*W67</f>
        <v>5.58</v>
      </c>
    </row>
    <row r="68" customFormat="false" ht="15" hidden="false" customHeight="false" outlineLevel="0" collapsed="false">
      <c r="B68" s="44"/>
      <c r="C68" s="44"/>
      <c r="D68" s="45" t="n">
        <v>185</v>
      </c>
      <c r="E68" s="26" t="n">
        <v>260</v>
      </c>
      <c r="F68" s="27"/>
      <c r="G68" s="27"/>
      <c r="H68" s="27"/>
      <c r="I68" s="27" t="n">
        <v>1</v>
      </c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8"/>
      <c r="U68" s="29" t="n">
        <f aca="false">SUM(D68)*E68</f>
        <v>48100</v>
      </c>
      <c r="V68" s="30" t="n">
        <f aca="false">SUM(U68)/10000</f>
        <v>4.81</v>
      </c>
      <c r="W68" s="26" t="n">
        <f aca="false">SUM(F68:T68)</f>
        <v>1</v>
      </c>
      <c r="X68" s="31" t="n">
        <f aca="false">SUM(V68)*W68</f>
        <v>4.81</v>
      </c>
    </row>
    <row r="69" customFormat="false" ht="15" hidden="false" customHeight="false" outlineLevel="0" collapsed="false">
      <c r="B69" s="44"/>
      <c r="C69" s="44"/>
      <c r="D69" s="45" t="n">
        <v>210</v>
      </c>
      <c r="E69" s="26" t="n">
        <v>235</v>
      </c>
      <c r="F69" s="27"/>
      <c r="G69" s="27"/>
      <c r="H69" s="27"/>
      <c r="I69" s="27" t="n">
        <v>1</v>
      </c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8"/>
      <c r="U69" s="29" t="n">
        <f aca="false">SUM(D69)*E69</f>
        <v>49350</v>
      </c>
      <c r="V69" s="30" t="n">
        <f aca="false">SUM(U69)/10000</f>
        <v>4.935</v>
      </c>
      <c r="W69" s="26" t="n">
        <f aca="false">SUM(F69:T69)</f>
        <v>1</v>
      </c>
      <c r="X69" s="31" t="n">
        <f aca="false">SUM(V69)*W69</f>
        <v>4.935</v>
      </c>
    </row>
    <row r="70" customFormat="false" ht="15" hidden="false" customHeight="false" outlineLevel="0" collapsed="false">
      <c r="B70" s="44"/>
      <c r="C70" s="44"/>
      <c r="D70" s="45" t="n">
        <v>230</v>
      </c>
      <c r="E70" s="26" t="n">
        <v>230</v>
      </c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8" t="n">
        <v>1</v>
      </c>
      <c r="U70" s="29" t="n">
        <f aca="false">SUM(D70)*E70</f>
        <v>52900</v>
      </c>
      <c r="V70" s="30" t="n">
        <f aca="false">SUM(U70)/10000</f>
        <v>5.29</v>
      </c>
      <c r="W70" s="26" t="n">
        <f aca="false">SUM(F70:T70)</f>
        <v>1</v>
      </c>
      <c r="X70" s="31" t="n">
        <f aca="false">SUM(V70)*W70</f>
        <v>5.29</v>
      </c>
    </row>
    <row r="71" customFormat="false" ht="15" hidden="false" customHeight="false" outlineLevel="0" collapsed="false">
      <c r="B71" s="44"/>
      <c r="C71" s="44"/>
      <c r="D71" s="45" t="n">
        <v>275</v>
      </c>
      <c r="E71" s="26" t="n">
        <v>225</v>
      </c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8" t="n">
        <v>3</v>
      </c>
      <c r="U71" s="29" t="n">
        <f aca="false">SUM(D71)*E71</f>
        <v>61875</v>
      </c>
      <c r="V71" s="30" t="n">
        <f aca="false">SUM(U71)/10000</f>
        <v>6.1875</v>
      </c>
      <c r="W71" s="26" t="n">
        <f aca="false">SUM(F71:T71)</f>
        <v>3</v>
      </c>
      <c r="X71" s="31" t="n">
        <f aca="false">SUM(V71)*W71</f>
        <v>18.5625</v>
      </c>
    </row>
    <row r="72" customFormat="false" ht="15" hidden="false" customHeight="false" outlineLevel="0" collapsed="false">
      <c r="B72" s="44"/>
      <c r="C72" s="44"/>
      <c r="D72" s="45" t="n">
        <v>275</v>
      </c>
      <c r="E72" s="26" t="n">
        <v>275</v>
      </c>
      <c r="F72" s="27"/>
      <c r="G72" s="27"/>
      <c r="H72" s="27"/>
      <c r="I72" s="27"/>
      <c r="J72" s="27" t="n">
        <v>1</v>
      </c>
      <c r="K72" s="27"/>
      <c r="L72" s="27"/>
      <c r="M72" s="27"/>
      <c r="N72" s="27"/>
      <c r="O72" s="27"/>
      <c r="P72" s="27"/>
      <c r="Q72" s="27"/>
      <c r="R72" s="27"/>
      <c r="S72" s="27"/>
      <c r="T72" s="28" t="n">
        <v>1</v>
      </c>
      <c r="U72" s="29" t="n">
        <f aca="false">SUM(D72)*E72</f>
        <v>75625</v>
      </c>
      <c r="V72" s="30" t="n">
        <f aca="false">SUM(U72)/10000</f>
        <v>7.5625</v>
      </c>
      <c r="W72" s="26" t="n">
        <f aca="false">SUM(F72:T72)</f>
        <v>2</v>
      </c>
      <c r="X72" s="31" t="n">
        <f aca="false">SUM(V72)*W72</f>
        <v>15.125</v>
      </c>
    </row>
    <row r="73" customFormat="false" ht="15" hidden="false" customHeight="false" outlineLevel="0" collapsed="false">
      <c r="B73" s="44"/>
      <c r="C73" s="44"/>
      <c r="D73" s="46"/>
      <c r="E73" s="34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6"/>
      <c r="U73" s="37"/>
      <c r="V73" s="38"/>
      <c r="W73" s="39" t="n">
        <f aca="false">SUM(W43:W72)</f>
        <v>269</v>
      </c>
      <c r="X73" s="40" t="n">
        <f aca="false">SUM(X43:X72)</f>
        <v>635.8275</v>
      </c>
    </row>
    <row r="74" customFormat="false" ht="12.75" hidden="false" customHeight="true" outlineLevel="0" collapsed="false">
      <c r="B74" s="47" t="s">
        <v>24</v>
      </c>
      <c r="C74" s="26" t="s">
        <v>25</v>
      </c>
      <c r="D74" s="45" t="n">
        <v>850</v>
      </c>
      <c r="E74" s="26" t="n">
        <v>215</v>
      </c>
      <c r="F74" s="27" t="n">
        <v>1</v>
      </c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8"/>
      <c r="U74" s="29" t="n">
        <f aca="false">SUM(D74)*E74</f>
        <v>182750</v>
      </c>
      <c r="V74" s="30" t="n">
        <f aca="false">SUM(U74)/10000</f>
        <v>18.275</v>
      </c>
      <c r="W74" s="26" t="n">
        <f aca="false">SUM(F74:T74)</f>
        <v>1</v>
      </c>
      <c r="X74" s="31" t="n">
        <f aca="false">SUM(V74)*W74</f>
        <v>18.275</v>
      </c>
    </row>
    <row r="75" customFormat="false" ht="15" hidden="false" customHeight="false" outlineLevel="0" collapsed="false">
      <c r="B75" s="47"/>
      <c r="C75" s="26" t="s">
        <v>26</v>
      </c>
      <c r="D75" s="45" t="n">
        <v>145</v>
      </c>
      <c r="E75" s="26" t="n">
        <v>240</v>
      </c>
      <c r="F75" s="27"/>
      <c r="G75" s="27" t="n">
        <v>1</v>
      </c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8"/>
      <c r="U75" s="29" t="n">
        <f aca="false">SUM(D75)*E75</f>
        <v>34800</v>
      </c>
      <c r="V75" s="30" t="n">
        <f aca="false">SUM(U75)/10000</f>
        <v>3.48</v>
      </c>
      <c r="W75" s="26" t="n">
        <f aca="false">SUM(F75:T75)</f>
        <v>1</v>
      </c>
      <c r="X75" s="31" t="n">
        <f aca="false">SUM(V75)*W75</f>
        <v>3.48</v>
      </c>
    </row>
    <row r="76" customFormat="false" ht="15" hidden="false" customHeight="false" outlineLevel="0" collapsed="false">
      <c r="B76" s="47"/>
      <c r="C76" s="26" t="s">
        <v>27</v>
      </c>
      <c r="D76" s="45" t="n">
        <v>160</v>
      </c>
      <c r="E76" s="26" t="n">
        <v>60</v>
      </c>
      <c r="F76" s="27"/>
      <c r="G76" s="27"/>
      <c r="H76" s="27"/>
      <c r="I76" s="27"/>
      <c r="J76" s="27"/>
      <c r="K76" s="27" t="n">
        <v>24</v>
      </c>
      <c r="L76" s="27"/>
      <c r="M76" s="27"/>
      <c r="N76" s="27"/>
      <c r="O76" s="27"/>
      <c r="P76" s="27"/>
      <c r="Q76" s="27"/>
      <c r="R76" s="27"/>
      <c r="S76" s="27"/>
      <c r="T76" s="28"/>
      <c r="U76" s="29" t="n">
        <f aca="false">SUM(D76)*E76</f>
        <v>9600</v>
      </c>
      <c r="V76" s="30" t="n">
        <f aca="false">SUM(U76)/10000</f>
        <v>0.96</v>
      </c>
      <c r="W76" s="26" t="n">
        <f aca="false">SUM(F76:T76)</f>
        <v>24</v>
      </c>
      <c r="X76" s="31" t="n">
        <f aca="false">SUM(V76)*W76</f>
        <v>23.04</v>
      </c>
    </row>
    <row r="77" customFormat="false" ht="15" hidden="false" customHeight="false" outlineLevel="0" collapsed="false">
      <c r="B77" s="47"/>
      <c r="C77" s="26" t="s">
        <v>28</v>
      </c>
      <c r="D77" s="45" t="n">
        <v>535</v>
      </c>
      <c r="E77" s="26" t="n">
        <v>318</v>
      </c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 t="n">
        <v>1</v>
      </c>
      <c r="Q77" s="27"/>
      <c r="R77" s="27"/>
      <c r="S77" s="27"/>
      <c r="T77" s="28"/>
      <c r="U77" s="29" t="n">
        <f aca="false">SUM(D77)*E77</f>
        <v>170130</v>
      </c>
      <c r="V77" s="30" t="n">
        <f aca="false">SUM(U77)/10000</f>
        <v>17.013</v>
      </c>
      <c r="W77" s="26" t="n">
        <f aca="false">SUM(F77:T77)</f>
        <v>1</v>
      </c>
      <c r="X77" s="31" t="n">
        <f aca="false">SUM(V77)*W77</f>
        <v>17.013</v>
      </c>
    </row>
    <row r="78" customFormat="false" ht="15" hidden="false" customHeight="false" outlineLevel="0" collapsed="false">
      <c r="B78" s="47"/>
      <c r="C78" s="48" t="s">
        <v>26</v>
      </c>
      <c r="D78" s="49" t="n">
        <v>247</v>
      </c>
      <c r="E78" s="48" t="n">
        <v>300</v>
      </c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 t="n">
        <v>1</v>
      </c>
      <c r="Q78" s="27"/>
      <c r="R78" s="27"/>
      <c r="S78" s="27"/>
      <c r="T78" s="28"/>
      <c r="U78" s="29" t="n">
        <f aca="false">SUM(D78)*E78</f>
        <v>74100</v>
      </c>
      <c r="V78" s="30" t="n">
        <f aca="false">SUM(U78)/10000</f>
        <v>7.41</v>
      </c>
      <c r="W78" s="26" t="n">
        <f aca="false">SUM(F78:T78)</f>
        <v>1</v>
      </c>
      <c r="X78" s="31" t="n">
        <f aca="false">SUM(V78)*W78</f>
        <v>7.41</v>
      </c>
    </row>
    <row r="79" customFormat="false" ht="15" hidden="false" customHeight="false" outlineLevel="0" collapsed="false">
      <c r="B79" s="47"/>
      <c r="C79" s="26" t="s">
        <v>29</v>
      </c>
      <c r="D79" s="45" t="n">
        <v>85</v>
      </c>
      <c r="E79" s="26" t="n">
        <v>180</v>
      </c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 t="n">
        <v>1</v>
      </c>
      <c r="S79" s="27"/>
      <c r="T79" s="28"/>
      <c r="U79" s="29" t="n">
        <f aca="false">SUM(D79)*E79</f>
        <v>15300</v>
      </c>
      <c r="V79" s="30" t="n">
        <f aca="false">SUM(U79)/10000</f>
        <v>1.53</v>
      </c>
      <c r="W79" s="26" t="n">
        <f aca="false">SUM(F79:T79)</f>
        <v>1</v>
      </c>
      <c r="X79" s="31" t="n">
        <f aca="false">SUM(V79)*W79</f>
        <v>1.53</v>
      </c>
    </row>
    <row r="80" customFormat="false" ht="15" hidden="false" customHeight="false" outlineLevel="0" collapsed="false">
      <c r="B80" s="47"/>
      <c r="C80" s="26" t="s">
        <v>30</v>
      </c>
      <c r="D80" s="45" t="n">
        <v>200</v>
      </c>
      <c r="E80" s="26" t="n">
        <v>220</v>
      </c>
      <c r="F80" s="27"/>
      <c r="G80" s="27"/>
      <c r="H80" s="27"/>
      <c r="I80" s="27" t="n">
        <v>2</v>
      </c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8"/>
      <c r="U80" s="29" t="n">
        <f aca="false">SUM(D80)*E80</f>
        <v>44000</v>
      </c>
      <c r="V80" s="30" t="n">
        <f aca="false">SUM(U80)/10000</f>
        <v>4.4</v>
      </c>
      <c r="W80" s="26" t="n">
        <v>1</v>
      </c>
      <c r="X80" s="31" t="n">
        <f aca="false">SUM(V80)*W80</f>
        <v>4.4</v>
      </c>
    </row>
    <row r="81" customFormat="false" ht="15" hidden="false" customHeight="false" outlineLevel="0" collapsed="false">
      <c r="B81" s="47"/>
      <c r="C81" s="26" t="s">
        <v>30</v>
      </c>
      <c r="D81" s="45" t="n">
        <v>180</v>
      </c>
      <c r="E81" s="26" t="n">
        <v>250</v>
      </c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8"/>
      <c r="U81" s="29" t="n">
        <f aca="false">SUM(D81)*E81</f>
        <v>45000</v>
      </c>
      <c r="V81" s="30" t="n">
        <f aca="false">SUM(U81)/10000</f>
        <v>4.5</v>
      </c>
      <c r="W81" s="26" t="n">
        <v>1</v>
      </c>
      <c r="X81" s="31" t="n">
        <f aca="false">SUM(V81)*W81</f>
        <v>4.5</v>
      </c>
    </row>
    <row r="82" customFormat="false" ht="15" hidden="false" customHeight="false" outlineLevel="0" collapsed="false">
      <c r="B82" s="47"/>
      <c r="C82" s="34"/>
      <c r="D82" s="46"/>
      <c r="E82" s="34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6"/>
      <c r="U82" s="37"/>
      <c r="V82" s="38"/>
      <c r="W82" s="39" t="n">
        <f aca="false">SUM(W74:W81)</f>
        <v>31</v>
      </c>
      <c r="X82" s="40" t="n">
        <f aca="false">SUM(X74:X81)</f>
        <v>79.648</v>
      </c>
    </row>
    <row r="83" customFormat="false" ht="19.5" hidden="false" customHeight="true" outlineLevel="0" collapsed="false">
      <c r="B83" s="50"/>
      <c r="C83" s="50"/>
      <c r="D83" s="50"/>
      <c r="E83" s="50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2"/>
      <c r="U83" s="53"/>
      <c r="V83" s="54"/>
      <c r="W83" s="55"/>
      <c r="X83" s="56"/>
    </row>
    <row r="86" customFormat="false" ht="15" hidden="false" customHeight="false" outlineLevel="0" collapsed="false">
      <c r="B86" s="57"/>
      <c r="C86" s="57"/>
      <c r="U86" s="0" t="s">
        <v>31</v>
      </c>
      <c r="X86" s="3" t="n">
        <f aca="false">SUM(X25,X42,X73,X82)</f>
        <v>1862.118</v>
      </c>
    </row>
    <row r="87" customFormat="false" ht="15" hidden="false" customHeight="false" outlineLevel="0" collapsed="false">
      <c r="B87" s="57"/>
      <c r="C87" s="57"/>
    </row>
    <row r="88" customFormat="false" ht="15.75" hidden="false" customHeight="false" outlineLevel="0" collapsed="false"/>
    <row r="89" customFormat="false" ht="15" hidden="false" customHeight="false" outlineLevel="0" collapsed="false">
      <c r="B89" s="58"/>
      <c r="C89" s="59" t="s">
        <v>32</v>
      </c>
      <c r="D89" s="60" t="s">
        <v>33</v>
      </c>
    </row>
    <row r="90" customFormat="false" ht="15" hidden="false" customHeight="false" outlineLevel="0" collapsed="false">
      <c r="B90" s="61" t="s">
        <v>34</v>
      </c>
      <c r="C90" s="26" t="n">
        <v>163</v>
      </c>
      <c r="D90" s="31" t="n">
        <v>280.8675</v>
      </c>
    </row>
    <row r="91" customFormat="false" ht="15" hidden="false" customHeight="false" outlineLevel="0" collapsed="false">
      <c r="B91" s="61" t="s">
        <v>35</v>
      </c>
      <c r="C91" s="26" t="n">
        <v>148</v>
      </c>
      <c r="D91" s="31" t="n">
        <v>865.775</v>
      </c>
    </row>
    <row r="92" customFormat="false" ht="15" hidden="false" customHeight="false" outlineLevel="0" collapsed="false">
      <c r="B92" s="61" t="s">
        <v>26</v>
      </c>
      <c r="C92" s="26" t="n">
        <v>269</v>
      </c>
      <c r="D92" s="31" t="n">
        <v>635.8275</v>
      </c>
    </row>
    <row r="93" customFormat="false" ht="15" hidden="false" customHeight="false" outlineLevel="0" collapsed="false">
      <c r="B93" s="61" t="s">
        <v>24</v>
      </c>
      <c r="C93" s="26" t="n">
        <v>31</v>
      </c>
      <c r="D93" s="31" t="n">
        <v>79.648</v>
      </c>
    </row>
    <row r="94" customFormat="false" ht="15.75" hidden="false" customHeight="false" outlineLevel="0" collapsed="false">
      <c r="B94" s="62" t="s">
        <v>36</v>
      </c>
      <c r="C94" s="63" t="n">
        <v>0</v>
      </c>
      <c r="D94" s="64"/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8" customFormat="false" ht="15" hidden="false" customHeight="false" outlineLevel="0" collapsed="false">
      <c r="B98" s="65" t="s">
        <v>37</v>
      </c>
      <c r="C98" s="65" t="s">
        <v>38</v>
      </c>
      <c r="D98" s="65" t="s">
        <v>18</v>
      </c>
    </row>
    <row r="99" customFormat="false" ht="15" hidden="false" customHeight="false" outlineLevel="0" collapsed="false">
      <c r="B99" s="66" t="s">
        <v>39</v>
      </c>
      <c r="C99" s="66"/>
      <c r="D99" s="66"/>
    </row>
    <row r="100" customFormat="false" ht="30" hidden="false" customHeight="false" outlineLevel="0" collapsed="false">
      <c r="B100" s="67" t="s">
        <v>40</v>
      </c>
      <c r="C100" s="67" t="s">
        <v>41</v>
      </c>
      <c r="D100" s="67" t="n">
        <v>47</v>
      </c>
    </row>
    <row r="101" customFormat="false" ht="30" hidden="false" customHeight="false" outlineLevel="0" collapsed="false">
      <c r="B101" s="67" t="s">
        <v>40</v>
      </c>
      <c r="C101" s="67" t="s">
        <v>42</v>
      </c>
      <c r="D101" s="67" t="n">
        <v>6</v>
      </c>
    </row>
    <row r="102" customFormat="false" ht="45" hidden="false" customHeight="false" outlineLevel="0" collapsed="false">
      <c r="B102" s="67" t="s">
        <v>43</v>
      </c>
      <c r="C102" s="67" t="s">
        <v>44</v>
      </c>
      <c r="D102" s="67" t="n">
        <v>6</v>
      </c>
    </row>
    <row r="103" customFormat="false" ht="30" hidden="false" customHeight="false" outlineLevel="0" collapsed="false">
      <c r="B103" s="67" t="s">
        <v>45</v>
      </c>
      <c r="C103" s="67" t="s">
        <v>46</v>
      </c>
      <c r="D103" s="67" t="n">
        <v>2</v>
      </c>
    </row>
    <row r="104" customFormat="false" ht="30" hidden="false" customHeight="false" outlineLevel="0" collapsed="false">
      <c r="B104" s="67" t="s">
        <v>47</v>
      </c>
      <c r="C104" s="67" t="s">
        <v>48</v>
      </c>
      <c r="D104" s="67" t="n">
        <v>2</v>
      </c>
    </row>
    <row r="105" customFormat="false" ht="30" hidden="false" customHeight="false" outlineLevel="0" collapsed="false">
      <c r="B105" s="67" t="s">
        <v>49</v>
      </c>
      <c r="C105" s="67" t="s">
        <v>50</v>
      </c>
      <c r="D105" s="67" t="n">
        <v>1</v>
      </c>
    </row>
    <row r="109" customFormat="false" ht="15" hidden="false" customHeight="false" outlineLevel="0" collapsed="false">
      <c r="B109" s="66" t="s">
        <v>51</v>
      </c>
      <c r="C109" s="66"/>
      <c r="D109" s="66"/>
    </row>
    <row r="110" customFormat="false" ht="30" hidden="false" customHeight="false" outlineLevel="0" collapsed="false">
      <c r="B110" s="67" t="s">
        <v>40</v>
      </c>
      <c r="C110" s="67" t="s">
        <v>52</v>
      </c>
      <c r="D110" s="67" t="n">
        <v>23</v>
      </c>
    </row>
    <row r="111" customFormat="false" ht="30" hidden="false" customHeight="false" outlineLevel="0" collapsed="false">
      <c r="B111" s="67" t="s">
        <v>40</v>
      </c>
      <c r="C111" s="67" t="s">
        <v>53</v>
      </c>
      <c r="D111" s="67" t="n">
        <v>2</v>
      </c>
    </row>
    <row r="112" customFormat="false" ht="30" hidden="false" customHeight="false" outlineLevel="0" collapsed="false">
      <c r="B112" s="67" t="s">
        <v>40</v>
      </c>
      <c r="C112" s="67" t="s">
        <v>54</v>
      </c>
      <c r="D112" s="67" t="n">
        <v>15</v>
      </c>
    </row>
    <row r="113" customFormat="false" ht="30" hidden="false" customHeight="false" outlineLevel="0" collapsed="false">
      <c r="B113" s="67" t="s">
        <v>55</v>
      </c>
      <c r="C113" s="67" t="s">
        <v>56</v>
      </c>
      <c r="D113" s="67" t="n">
        <v>3</v>
      </c>
    </row>
    <row r="114" customFormat="false" ht="30" hidden="false" customHeight="false" outlineLevel="0" collapsed="false">
      <c r="B114" s="67" t="s">
        <v>57</v>
      </c>
      <c r="C114" s="67" t="s">
        <v>58</v>
      </c>
      <c r="D114" s="67" t="n">
        <v>8</v>
      </c>
    </row>
    <row r="115" customFormat="false" ht="30" hidden="false" customHeight="false" outlineLevel="0" collapsed="false">
      <c r="B115" s="67" t="s">
        <v>40</v>
      </c>
      <c r="C115" s="67" t="s">
        <v>59</v>
      </c>
      <c r="D115" s="67" t="n">
        <v>6</v>
      </c>
    </row>
    <row r="116" customFormat="false" ht="30" hidden="false" customHeight="false" outlineLevel="0" collapsed="false">
      <c r="B116" s="67" t="s">
        <v>40</v>
      </c>
      <c r="C116" s="67" t="s">
        <v>60</v>
      </c>
      <c r="D116" s="67" t="n">
        <v>16</v>
      </c>
    </row>
    <row r="117" customFormat="false" ht="30" hidden="false" customHeight="false" outlineLevel="0" collapsed="false">
      <c r="B117" s="67" t="s">
        <v>40</v>
      </c>
      <c r="C117" s="67" t="s">
        <v>61</v>
      </c>
      <c r="D117" s="67" t="n">
        <v>4</v>
      </c>
    </row>
    <row r="118" customFormat="false" ht="30" hidden="false" customHeight="false" outlineLevel="0" collapsed="false">
      <c r="B118" s="67" t="s">
        <v>62</v>
      </c>
      <c r="C118" s="67" t="s">
        <v>63</v>
      </c>
      <c r="D118" s="67" t="n">
        <v>5</v>
      </c>
    </row>
    <row r="119" customFormat="false" ht="30" hidden="false" customHeight="false" outlineLevel="0" collapsed="false">
      <c r="B119" s="67" t="s">
        <v>40</v>
      </c>
      <c r="C119" s="67" t="s">
        <v>64</v>
      </c>
      <c r="D119" s="67" t="n">
        <v>6</v>
      </c>
    </row>
    <row r="120" customFormat="false" ht="30" hidden="false" customHeight="false" outlineLevel="0" collapsed="false">
      <c r="B120" s="67" t="s">
        <v>65</v>
      </c>
      <c r="C120" s="67" t="s">
        <v>66</v>
      </c>
      <c r="D120" s="67" t="n">
        <v>1</v>
      </c>
    </row>
    <row r="121" customFormat="false" ht="30" hidden="false" customHeight="false" outlineLevel="0" collapsed="false">
      <c r="B121" s="67" t="s">
        <v>40</v>
      </c>
      <c r="C121" s="67" t="s">
        <v>67</v>
      </c>
      <c r="D121" s="67" t="n">
        <v>2</v>
      </c>
    </row>
    <row r="122" customFormat="false" ht="30" hidden="false" customHeight="false" outlineLevel="0" collapsed="false">
      <c r="B122" s="67" t="s">
        <v>65</v>
      </c>
      <c r="C122" s="67" t="s">
        <v>68</v>
      </c>
      <c r="D122" s="67" t="n">
        <v>1</v>
      </c>
    </row>
    <row r="123" customFormat="false" ht="30" hidden="false" customHeight="false" outlineLevel="0" collapsed="false">
      <c r="B123" s="67" t="s">
        <v>40</v>
      </c>
      <c r="C123" s="67" t="s">
        <v>69</v>
      </c>
      <c r="D123" s="67" t="n">
        <v>2</v>
      </c>
    </row>
    <row r="124" customFormat="false" ht="30" hidden="false" customHeight="false" outlineLevel="0" collapsed="false">
      <c r="B124" s="67" t="s">
        <v>55</v>
      </c>
      <c r="C124" s="67" t="s">
        <v>70</v>
      </c>
      <c r="D124" s="67" t="n">
        <v>3</v>
      </c>
    </row>
    <row r="125" customFormat="false" ht="30" hidden="false" customHeight="false" outlineLevel="0" collapsed="false">
      <c r="B125" s="67" t="s">
        <v>40</v>
      </c>
      <c r="C125" s="67" t="s">
        <v>71</v>
      </c>
      <c r="D125" s="67" t="n">
        <v>3</v>
      </c>
    </row>
    <row r="126" customFormat="false" ht="45" hidden="false" customHeight="false" outlineLevel="0" collapsed="false">
      <c r="B126" s="67" t="s">
        <v>72</v>
      </c>
      <c r="C126" s="67" t="s">
        <v>73</v>
      </c>
      <c r="D126" s="67" t="n">
        <v>4</v>
      </c>
    </row>
    <row r="127" customFormat="false" ht="45" hidden="false" customHeight="false" outlineLevel="0" collapsed="false">
      <c r="B127" s="67" t="s">
        <v>72</v>
      </c>
      <c r="C127" s="67" t="s">
        <v>74</v>
      </c>
      <c r="D127" s="67" t="n">
        <v>2</v>
      </c>
    </row>
    <row r="128" customFormat="false" ht="30" hidden="false" customHeight="false" outlineLevel="0" collapsed="false">
      <c r="B128" s="67" t="s">
        <v>75</v>
      </c>
      <c r="C128" s="67" t="s">
        <v>76</v>
      </c>
      <c r="D128" s="67" t="n">
        <v>2</v>
      </c>
    </row>
    <row r="129" customFormat="false" ht="45" hidden="false" customHeight="false" outlineLevel="0" collapsed="false">
      <c r="B129" s="67" t="s">
        <v>77</v>
      </c>
      <c r="C129" s="67" t="s">
        <v>78</v>
      </c>
      <c r="D129" s="67" t="n">
        <v>1</v>
      </c>
    </row>
    <row r="130" customFormat="false" ht="45" hidden="false" customHeight="false" outlineLevel="0" collapsed="false">
      <c r="B130" s="67" t="s">
        <v>79</v>
      </c>
      <c r="C130" s="67" t="s">
        <v>80</v>
      </c>
      <c r="D130" s="67" t="n">
        <v>10</v>
      </c>
    </row>
  </sheetData>
  <mergeCells count="21">
    <mergeCell ref="B2:C3"/>
    <mergeCell ref="D2:E2"/>
    <mergeCell ref="F2:I2"/>
    <mergeCell ref="J2:K2"/>
    <mergeCell ref="L2:L3"/>
    <mergeCell ref="M2:O2"/>
    <mergeCell ref="P2:Q2"/>
    <mergeCell ref="R2:R3"/>
    <mergeCell ref="S2:S3"/>
    <mergeCell ref="T2:T3"/>
    <mergeCell ref="U2:X2"/>
    <mergeCell ref="B4:B41"/>
    <mergeCell ref="C4:C24"/>
    <mergeCell ref="C26:C41"/>
    <mergeCell ref="B43:C73"/>
    <mergeCell ref="B74:B82"/>
    <mergeCell ref="B83:E83"/>
    <mergeCell ref="B86:C86"/>
    <mergeCell ref="B87:C87"/>
    <mergeCell ref="B99:D99"/>
    <mergeCell ref="B109:D10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1T08:08:24Z</dcterms:created>
  <dc:creator>Andrzej Kaczmarek</dc:creator>
  <dc:description/>
  <dc:language>en-US</dc:language>
  <cp:lastModifiedBy>Kolanowska Agata</cp:lastModifiedBy>
  <cp:lastPrinted>2020-02-18T12:38:07Z</cp:lastPrinted>
  <dcterms:modified xsi:type="dcterms:W3CDTF">2026-01-09T14:13:34Z</dcterms:modified>
  <cp:revision>0</cp:revision>
  <dc:subject/>
  <dc:title/>
</cp:coreProperties>
</file>